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"/>
  </bookViews>
  <sheets>
    <sheet name="Instruções" sheetId="1" state="visible" r:id="rId2"/>
    <sheet name="Parecer Técnico" sheetId="2" state="visible" r:id="rId3"/>
    <sheet name="Critério" sheetId="3" state="visible" r:id="rId4"/>
    <sheet name="Classificação" sheetId="4" state="visible" r:id="rId5"/>
    <sheet name="Ponderação" sheetId="5" state="hidden" r:id="rId6"/>
  </sheets>
  <definedNames>
    <definedName function="false" hidden="false" localSheetId="1" name="_xlnm.Print_Area" vbProcedure="false">'Parecer Técnico'!$B$14:$H$34</definedName>
    <definedName function="false" hidden="false" localSheetId="4" name="_xlnm.Print_Area" vbProcedure="false">Ponderação!$B$2:$F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10"/>
            <rFont val="Arial"/>
            <family val="0"/>
            <charset val="1"/>
          </rPr>
          <t xml:space="preserve">Caso o campo da preponente fique em destaque deve-se inserir o nome correto da empresa na aba crité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4</xdr:colOff>
                <xdr:row>29</xdr:row>
                <xdr:rowOff>8</xdr:rowOff>
              </xdr:from>
              <xdr:to>
                <xdr:col>11</xdr:col>
                <xdr:colOff>48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DESCRIÇÃO: deverão ser descritos os itens que serão avaliados nas propostas técnicas. Abaixo estão exemplos de itens que podem ser analisados em uma proposta, não se limitanto a est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2</xdr:colOff>
                <xdr:row>3</xdr:row>
                <xdr:rowOff>4</xdr:rowOff>
              </xdr:from>
              <xdr:to>
                <xdr:col>5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MÉTRICA: deverão ser descritos como serão mensurados cada um dos itens da proposta, com o detalhamento de que tipo de análise será realizada, conforme exemplos abaixo. Esta análise não pode ser subje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0</xdr:rowOff>
              </xdr:from>
              <xdr:to>
                <xdr:col>7</xdr:col>
                <xdr:colOff>232</xdr:colOff>
                <xdr:row>7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Reflete a importância de cada item na avaliação téc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0</xdr:rowOff>
              </xdr:from>
              <xdr:to>
                <xdr:col>7</xdr:col>
                <xdr:colOff>182</xdr:colOff>
                <xdr:row>6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  <charset val="1"/>
          </rPr>
          <t xml:space="preserve">Inserir nome da 1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0</xdr:rowOff>
              </xdr:from>
              <xdr:to>
                <xdr:col>10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rFont val="Arial"/>
            <family val="0"/>
            <charset val="1"/>
          </rPr>
          <t xml:space="preserve">Inserir nome da 2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</xdr:row>
                <xdr:rowOff>0</xdr:rowOff>
              </xdr:from>
              <xdr:to>
                <xdr:col>13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10"/>
            <rFont val="Arial"/>
            <family val="0"/>
            <charset val="1"/>
          </rPr>
          <t xml:space="preserve">Inserir nome da 3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</xdr:row>
                <xdr:rowOff>0</xdr:rowOff>
              </xdr:from>
              <xdr:to>
                <xdr:col>16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rFont val="Arial"/>
            <family val="0"/>
            <charset val="1"/>
          </rPr>
          <t xml:space="preserve">Inserir nome da 4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5</xdr:row>
                <xdr:rowOff>0</xdr:rowOff>
              </xdr:from>
              <xdr:to>
                <xdr:col>19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rFont val="Arial"/>
            <family val="0"/>
            <charset val="1"/>
          </rPr>
          <t xml:space="preserve">Inserir nome da 5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5</xdr:row>
                <xdr:rowOff>0</xdr:rowOff>
              </xdr:from>
              <xdr:to>
                <xdr:col>22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rFont val="Arial"/>
            <family val="0"/>
            <charset val="1"/>
          </rPr>
          <t xml:space="preserve">Inserir nome da 6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</xdr:row>
                <xdr:rowOff>0</xdr:rowOff>
              </xdr:from>
              <xdr:to>
                <xdr:col>25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Y6" authorId="0">
      <text>
        <r>
          <rPr>
            <sz val="10"/>
            <rFont val="Arial"/>
            <family val="0"/>
            <charset val="1"/>
          </rPr>
          <t xml:space="preserve">Inserir nome da 7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5</xdr:row>
                <xdr:rowOff>0</xdr:rowOff>
              </xdr:from>
              <xdr:to>
                <xdr:col>28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AB6" authorId="0">
      <text>
        <r>
          <rPr>
            <sz val="10"/>
            <rFont val="Arial"/>
            <family val="0"/>
            <charset val="1"/>
          </rPr>
          <t xml:space="preserve">Inserir nome da 8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5</xdr:row>
                <xdr:rowOff>0</xdr:rowOff>
              </xdr:from>
              <xdr:to>
                <xdr:col>31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AE6" authorId="0">
      <text>
        <r>
          <rPr>
            <sz val="10"/>
            <rFont val="Arial"/>
            <family val="0"/>
            <charset val="1"/>
          </rPr>
          <t xml:space="preserve">Inserir nome da 9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4</xdr:colOff>
                <xdr:row>4</xdr:row>
                <xdr:rowOff>4</xdr:rowOff>
              </xdr:from>
              <xdr:to>
                <xdr:col>32</xdr:col>
                <xdr:colOff>-119</xdr:colOff>
                <xdr:row>6</xdr:row>
                <xdr:rowOff>4</xdr:rowOff>
              </xdr:to>
            </anchor>
          </commentPr>
        </mc:Choice>
        <mc:Fallback/>
      </mc:AlternateContent>
    </comment>
    <comment ref="AH6" authorId="0">
      <text>
        <r>
          <rPr>
            <sz val="10"/>
            <rFont val="Arial"/>
            <family val="0"/>
            <charset val="1"/>
          </rPr>
          <t xml:space="preserve">Inserir nome da 10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76</xdr:colOff>
                <xdr:row>4</xdr:row>
                <xdr:rowOff>4</xdr:rowOff>
              </xdr:from>
              <xdr:to>
                <xdr:col>33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  <comment ref="AK6" authorId="0">
      <text>
        <r>
          <rPr>
            <sz val="10"/>
            <rFont val="Arial"/>
            <family val="0"/>
            <charset val="1"/>
          </rPr>
          <t xml:space="preserve">Inserir nome da 11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4</xdr:row>
                <xdr:rowOff>4</xdr:rowOff>
              </xdr:from>
              <xdr:to>
                <xdr:col>35</xdr:col>
                <xdr:colOff>-189</xdr:colOff>
                <xdr:row>6</xdr:row>
                <xdr:rowOff>4</xdr:rowOff>
              </xdr:to>
            </anchor>
          </commentPr>
        </mc:Choice>
        <mc:Fallback/>
      </mc:AlternateContent>
    </comment>
    <comment ref="AN6" authorId="0">
      <text>
        <r>
          <rPr>
            <sz val="10"/>
            <rFont val="Arial"/>
            <family val="0"/>
            <charset val="1"/>
          </rPr>
          <t xml:space="preserve">Inserir nome da 12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6</xdr:colOff>
                <xdr:row>4</xdr:row>
                <xdr:rowOff>4</xdr:rowOff>
              </xdr:from>
              <xdr:to>
                <xdr:col>35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AQ6" authorId="0">
      <text>
        <r>
          <rPr>
            <sz val="10"/>
            <rFont val="Arial"/>
            <family val="0"/>
            <charset val="1"/>
          </rPr>
          <t xml:space="preserve">Inserir nome da 13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</xdr:colOff>
                <xdr:row>4</xdr:row>
                <xdr:rowOff>4</xdr:rowOff>
              </xdr:from>
              <xdr:to>
                <xdr:col>37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  <comment ref="AT6" authorId="0">
      <text>
        <r>
          <rPr>
            <sz val="10"/>
            <rFont val="Arial"/>
            <family val="0"/>
            <charset val="1"/>
          </rPr>
          <t xml:space="preserve">Inserir nome da 14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6</xdr:colOff>
                <xdr:row>4</xdr:row>
                <xdr:rowOff>4</xdr:rowOff>
              </xdr:from>
              <xdr:to>
                <xdr:col>38</xdr:col>
                <xdr:colOff>-57</xdr:colOff>
                <xdr:row>6</xdr:row>
                <xdr:rowOff>4</xdr:rowOff>
              </xdr:to>
            </anchor>
          </commentPr>
        </mc:Choice>
        <mc:Fallback/>
      </mc:AlternateContent>
    </comment>
    <comment ref="AW6" authorId="0">
      <text>
        <r>
          <rPr>
            <sz val="10"/>
            <rFont val="Arial"/>
            <family val="0"/>
            <charset val="1"/>
          </rPr>
          <t xml:space="preserve">Inserir nome da 15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4</xdr:row>
                <xdr:rowOff>4</xdr:rowOff>
              </xdr:from>
              <xdr:to>
                <xdr:col>40</xdr:col>
                <xdr:colOff>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rFont val="Arial"/>
            <family val="0"/>
            <charset val="1"/>
          </rPr>
          <t xml:space="preserve">Vale:
</t>
        </r>
        <r>
          <rPr>
            <sz val="9"/>
            <color rgb="FF000000"/>
            <rFont val="Tahoma"/>
            <family val="2"/>
            <charset val="1"/>
          </rPr>
          <t xml:space="preserve">( Ex: sistemas para aferição de avanços, sistemas de qualidades, sistemas de controle de documentos, etc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1</xdr:row>
                <xdr:rowOff>0</xdr:rowOff>
              </xdr:from>
              <xdr:to>
                <xdr:col>5</xdr:col>
                <xdr:colOff>2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24">
  <si>
    <t xml:space="preserve">                      </t>
  </si>
  <si>
    <t xml:space="preserve">Instruções de uso da planilha de Parecer Técnico</t>
  </si>
  <si>
    <t xml:space="preserve">Passo 1</t>
  </si>
  <si>
    <t xml:space="preserve">PARECER TÉCNICO</t>
  </si>
  <si>
    <t xml:space="preserve">Consolidação das informações inseridas nos passos anteriores. Deverão ser informado o objetivo do parecer técnico e o nome das pessoas que compõem o grupo técnico responsável pela análise do parecer. Também deverão ser apresentados quais os documentos serão analisados. Após o completo preenchimento da planilha, rankeando as melhores propostas aprovadas.</t>
  </si>
  <si>
    <t xml:space="preserve">Passo 2</t>
  </si>
  <si>
    <t xml:space="preserve">CRITÉRIO E AVALIAÇÕES</t>
  </si>
  <si>
    <t xml:space="preserve">Deverão ser descritos os itens que serão avaliados nas propostas técnicas. Devem também ser descritos como serão mensurados cada um dos itens, com o detalhamento de que tipo de análise será realizada e a nota de corte mínima para aprovação, esta análise não pode ser subjetiva. 
O peso reflete a importância de cada item na avaliação técnica.
Deverão também ser inseridos os nomes e as notas de cada empresa avaliada e a descrição do por quê a empresa recebeu aquela nota.</t>
  </si>
  <si>
    <t xml:space="preserve">Passo 3</t>
  </si>
  <si>
    <t xml:space="preserve">CLASSIFICAÇÃO</t>
  </si>
  <si>
    <t xml:space="preserve">Tela de consulta da classificação das empresas avaliadas.</t>
  </si>
  <si>
    <t xml:space="preserve">Parecer Técnico (PT)</t>
  </si>
  <si>
    <t xml:space="preserve">REVISÃO:</t>
  </si>
  <si>
    <t xml:space="preserve">PARECER TÉCNICO (PT)</t>
  </si>
  <si>
    <t xml:space="preserve">Código:</t>
  </si>
  <si>
    <t xml:space="preserve">FM-SUP-023</t>
  </si>
  <si>
    <t xml:space="preserve">Nº da revisão:</t>
  </si>
  <si>
    <t xml:space="preserve">Elaborador:</t>
  </si>
  <si>
    <t xml:space="preserve">Edgar Franco</t>
  </si>
  <si>
    <t xml:space="preserve">Aprovador:</t>
  </si>
  <si>
    <t xml:space="preserve">Arthur M. T. de Almeida</t>
  </si>
  <si>
    <t xml:space="preserve">DATA ENVIO:</t>
  </si>
  <si>
    <t xml:space="preserve">Data da aprovação:</t>
  </si>
  <si>
    <t xml:space="preserve">Period. da revisão:</t>
  </si>
  <si>
    <t xml:space="preserve">Anual</t>
  </si>
  <si>
    <t xml:space="preserve">Classificação:</t>
  </si>
  <si>
    <t xml:space="preserve">Público</t>
  </si>
  <si>
    <t xml:space="preserve">ANÁLISE TÉCNICA DAS PROPOSTAS </t>
  </si>
  <si>
    <t xml:space="preserve">I - OBJETIVO</t>
  </si>
  <si>
    <t xml:space="preserve">Análise das Propostas Técnicas Edital "EDITAL PARA A PRESTAÇÃO DE SERVIÇOS TÉCNICOS, CIENTÍFICOS E OPERACIONAIS VISANDO O ATENDIMENTO PARCIAL DO PROGRAMA DE RECUPERAÇÃO DE ÁREAS DE PRESERVAÇÃO PERMANENTE (APP) E RECARGA HÍDRICA (ARH) DEGRADADAS (PG 26) NA BACIA DO RIO DOCE, COMPOSTO POR 4 LOTES NA BACIA DO MANHUAÇU, FUNDAÇÃO RENOVA"
Total de 720,33 ha por lote em três municípios de atuação</t>
  </si>
  <si>
    <t xml:space="preserve">II- GRUPO TÉCNICO DE ANÁLISE</t>
  </si>
  <si>
    <t xml:space="preserve">NOME</t>
  </si>
  <si>
    <t xml:space="preserve">MATRÍCULA</t>
  </si>
  <si>
    <t xml:space="preserve">ÁREA FUNCIONAL</t>
  </si>
  <si>
    <t xml:space="preserve">III - PROPOSTAS APROVADAS </t>
  </si>
  <si>
    <t xml:space="preserve">(Listar em ordem decrescente a classificação das propostas)</t>
  </si>
  <si>
    <t xml:space="preserve">PONTUAÇÃO</t>
  </si>
  <si>
    <t xml:space="preserve">PROPONENTE</t>
  </si>
  <si>
    <t xml:space="preserve">Cristérios de Avaliação de Propostas Técnicas</t>
  </si>
  <si>
    <t xml:space="preserve">Item</t>
  </si>
  <si>
    <t xml:space="preserve">Descrição</t>
  </si>
  <si>
    <t xml:space="preserve">Métrica</t>
  </si>
  <si>
    <t xml:space="preserve">Peso%</t>
  </si>
  <si>
    <t xml:space="preserve">Empresa 01</t>
  </si>
  <si>
    <t xml:space="preserve">Empresa 02</t>
  </si>
  <si>
    <t xml:space="preserve">Empresa 03</t>
  </si>
  <si>
    <t xml:space="preserve">Empresa 04</t>
  </si>
  <si>
    <t xml:space="preserve">Empresa 05</t>
  </si>
  <si>
    <t xml:space="preserve">Empresa 06</t>
  </si>
  <si>
    <t xml:space="preserve">Empresa 07</t>
  </si>
  <si>
    <t xml:space="preserve">Empresa 08</t>
  </si>
  <si>
    <t xml:space="preserve">Empresa 09</t>
  </si>
  <si>
    <t xml:space="preserve">Empresa 10</t>
  </si>
  <si>
    <t xml:space="preserve">Empresa 11</t>
  </si>
  <si>
    <t xml:space="preserve">Empresa 12</t>
  </si>
  <si>
    <t xml:space="preserve">Empresa 13</t>
  </si>
  <si>
    <t xml:space="preserve">Empresa 14</t>
  </si>
  <si>
    <t xml:space="preserve">Empresa 15</t>
  </si>
  <si>
    <t xml:space="preserve">Estrutura organizacional e suporte a equipe mobilizada</t>
  </si>
  <si>
    <t xml:space="preserve">1.1</t>
  </si>
  <si>
    <t xml:space="preserve">Organograma </t>
  </si>
  <si>
    <t xml:space="preserve">1.2</t>
  </si>
  <si>
    <t xml:space="preserve">EAP</t>
  </si>
  <si>
    <t xml:space="preserve">Dimensionamento das equipes</t>
  </si>
  <si>
    <t xml:space="preserve">2.1</t>
  </si>
  <si>
    <t xml:space="preserve">Cronograma de Adequação Físico-Financeiro (prazo contratual e atividades)</t>
  </si>
  <si>
    <t xml:space="preserve">2.2</t>
  </si>
  <si>
    <t xml:space="preserve">Histograma (mão-de-obra e equipe)</t>
  </si>
  <si>
    <t xml:space="preserve">Currículos (Exemplo)</t>
  </si>
  <si>
    <t xml:space="preserve">3.1</t>
  </si>
  <si>
    <t xml:space="preserve">Coordenador (cv e atestados do profissional de nível superior: engenheiro agrônomo, engenheiro florestal, biólogo e afins) com no mínimo 10 anos de experiência na área</t>
  </si>
  <si>
    <t xml:space="preserve">3.2</t>
  </si>
  <si>
    <t xml:space="preserve">Profissional de nível superior (cv e atestados) com especialização em geoprocessamento e experiência mínima de 5 anos</t>
  </si>
  <si>
    <t xml:space="preserve">3.4</t>
  </si>
  <si>
    <t xml:space="preserve">Profissional de nível superior para identificação botânica (cv e atestados) com experiência mínima de 5 anos </t>
  </si>
  <si>
    <t xml:space="preserve">Experiência em projetos e obras similares (Exemplo)</t>
  </si>
  <si>
    <t xml:space="preserve">4.1</t>
  </si>
  <si>
    <t xml:space="preserve">Elaboração de projetos de restauração florestal (hectares), exigência mínima (soma de contratos) de 20% do total a ser contratado</t>
  </si>
  <si>
    <t xml:space="preserve">4.2</t>
  </si>
  <si>
    <t xml:space="preserve">Práticas de implantação de restauração florestal (hectares), exigência mínima (soma de contratos) de 20% do total a ser contratado</t>
  </si>
  <si>
    <t xml:space="preserve">4.3</t>
  </si>
  <si>
    <t xml:space="preserve">Práticas de manutenção de restauração florestal (hectares), exigência mínima (soma de contratos) de 20% do total a ser contratado e período mínimo de 2 anos</t>
  </si>
  <si>
    <t xml:space="preserve">TOTAL</t>
  </si>
  <si>
    <t xml:space="preserve">NOTA MÍNIMA PARA APROVAÇÃO</t>
  </si>
  <si>
    <t xml:space="preserve">Classificação das empresas avaliadas</t>
  </si>
  <si>
    <t xml:space="preserve">Ranking</t>
  </si>
  <si>
    <t xml:space="preserve">Notas</t>
  </si>
  <si>
    <t xml:space="preserve">Resultado</t>
  </si>
  <si>
    <t xml:space="preserve">Nota</t>
  </si>
  <si>
    <t xml:space="preserve">Empresa</t>
  </si>
  <si>
    <t xml:space="preserve">Classificação</t>
  </si>
  <si>
    <t xml:space="preserve">Ordem de Classificação</t>
  </si>
  <si>
    <t xml:space="preserve">COLUNAS PREENCHIDAS AUTOMATICAMENTE APÓS O PREENCHIMENTO DA ABA "CRITÉRIO"</t>
  </si>
  <si>
    <t xml:space="preserve">COLUNAS PREENCHIDAS AUTOMATICAMENTE APÓS O PREENCHIMENTO DA ABA "AVALIAÇÕES"</t>
  </si>
  <si>
    <t xml:space="preserve">1.3</t>
  </si>
  <si>
    <t xml:space="preserve">1.4</t>
  </si>
  <si>
    <t xml:space="preserve">1.5</t>
  </si>
  <si>
    <t xml:space="preserve">2.3</t>
  </si>
  <si>
    <t xml:space="preserve">2.4</t>
  </si>
  <si>
    <t xml:space="preserve">2.5</t>
  </si>
  <si>
    <t xml:space="preserve">3.3</t>
  </si>
  <si>
    <t xml:space="preserve">3.5</t>
  </si>
  <si>
    <t xml:space="preserve">4.4</t>
  </si>
  <si>
    <t xml:space="preserve">4.5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"/>
    <numFmt numFmtId="166" formatCode="0.00"/>
    <numFmt numFmtId="167" formatCode="m/d/yyyy"/>
    <numFmt numFmtId="168" formatCode="0%"/>
    <numFmt numFmtId="169" formatCode="0.0%"/>
    <numFmt numFmtId="170" formatCode="General"/>
    <numFmt numFmtId="171" formatCode="@"/>
    <numFmt numFmtId="172" formatCode="0"/>
    <numFmt numFmtId="173" formatCode="#,##0.00"/>
    <numFmt numFmtId="174" formatCode="0.00%"/>
    <numFmt numFmtId="175" formatCode="0.000"/>
    <numFmt numFmtId="176" formatCode="0.000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4"/>
      <name val="Calibri"/>
      <family val="2"/>
      <charset val="1"/>
    </font>
    <font>
      <b val="true"/>
      <sz val="20"/>
      <color rgb="FF595959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name val="Calibri"/>
      <family val="2"/>
      <charset val="1"/>
    </font>
    <font>
      <sz val="10"/>
      <name val="Calibri"/>
      <family val="2"/>
      <charset val="1"/>
    </font>
    <font>
      <b val="true"/>
      <sz val="11"/>
      <color rgb="FFFFFFFF"/>
      <name val="Calibri"/>
      <family val="0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9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u val="single"/>
      <sz val="10"/>
      <color rgb="FF0563C1"/>
      <name val="Arial"/>
      <family val="2"/>
      <charset val="1"/>
    </font>
    <font>
      <u val="single"/>
      <sz val="12"/>
      <color rgb="FF0563C1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0"/>
      <name val="Calibri"/>
      <family val="2"/>
      <charset val="1"/>
    </font>
    <font>
      <i val="true"/>
      <sz val="12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14"/>
      <color rgb="FFC00000"/>
      <name val="Calibri"/>
      <family val="2"/>
      <charset val="1"/>
    </font>
    <font>
      <sz val="9"/>
      <color rgb="FF000000"/>
      <name val="Segoe UI"/>
      <family val="2"/>
      <charset val="1"/>
    </font>
    <font>
      <sz val="10"/>
      <color rgb="FFFF0000"/>
      <name val="Arial"/>
      <family val="2"/>
      <charset val="1"/>
    </font>
    <font>
      <sz val="14"/>
      <color rgb="FFFF0000"/>
      <name val="Calibri"/>
      <family val="2"/>
      <charset val="1"/>
    </font>
    <font>
      <sz val="10"/>
      <color rgb="FFFFFFFF"/>
      <name val="Arial"/>
      <family val="2"/>
      <charset val="1"/>
    </font>
    <font>
      <sz val="10"/>
      <color rgb="FFFFFFF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color rgb="FFF26622"/>
      <name val="Calibri"/>
      <family val="2"/>
      <charset val="1"/>
    </font>
    <font>
      <sz val="9"/>
      <color rgb="FF000000"/>
      <name val="Tahoma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5447"/>
        <bgColor rgb="FF007E6B"/>
      </patternFill>
    </fill>
    <fill>
      <patternFill patternType="solid">
        <fgColor rgb="FF00A88E"/>
        <bgColor rgb="FF00B050"/>
      </patternFill>
    </fill>
    <fill>
      <patternFill patternType="solid">
        <fgColor rgb="FFF2F2F2"/>
        <bgColor rgb="FFFFFFFF"/>
      </patternFill>
    </fill>
    <fill>
      <patternFill patternType="solid">
        <fgColor rgb="FF007E6B"/>
        <bgColor rgb="FF00A88E"/>
      </patternFill>
    </fill>
    <fill>
      <patternFill patternType="solid">
        <fgColor rgb="FF181949"/>
        <bgColor rgb="FF262626"/>
      </patternFill>
    </fill>
    <fill>
      <patternFill patternType="solid">
        <fgColor rgb="FF2F3192"/>
        <bgColor rgb="FF181949"/>
      </patternFill>
    </fill>
    <fill>
      <patternFill patternType="solid">
        <fgColor rgb="FFFCE0D3"/>
        <bgColor rgb="FFFFCCCC"/>
      </patternFill>
    </fill>
    <fill>
      <patternFill patternType="solid">
        <fgColor rgb="FF595959"/>
        <bgColor rgb="FF808080"/>
      </patternFill>
    </fill>
    <fill>
      <patternFill patternType="solid">
        <fgColor rgb="FFD9D9D9"/>
        <bgColor rgb="FFFCE0D3"/>
      </patternFill>
    </fill>
    <fill>
      <patternFill patternType="solid">
        <fgColor rgb="FF262626"/>
        <bgColor rgb="FF18194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double">
        <color rgb="FF00A88E"/>
      </left>
      <right style="double">
        <color rgb="FF00A88E"/>
      </right>
      <top style="double">
        <color rgb="FF00A88E"/>
      </top>
      <bottom style="double">
        <color rgb="FF00A88E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00A88E"/>
      </top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00A88E"/>
      </top>
      <bottom style="thin">
        <color rgb="FF00A88E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BFBFBF"/>
      </top>
      <bottom/>
      <diagonal/>
    </border>
    <border diagonalUp="false" diagonalDown="false">
      <left style="thin">
        <color rgb="FF00A88E"/>
      </left>
      <right style="thin">
        <color rgb="FF00A88E"/>
      </right>
      <top/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00A88E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00A88E"/>
      </left>
      <right/>
      <top/>
      <bottom/>
      <diagonal/>
    </border>
    <border diagonalUp="false" diagonalDown="false">
      <left/>
      <right style="thin">
        <color rgb="FF00A88E"/>
      </right>
      <top/>
      <bottom/>
      <diagonal/>
    </border>
    <border diagonalUp="false" diagonalDown="false">
      <left style="thin">
        <color rgb="FF00A88E"/>
      </left>
      <right style="thin">
        <color rgb="FF00A88E"/>
      </right>
      <top/>
      <bottom/>
      <diagonal/>
    </border>
    <border diagonalUp="false" diagonalDown="false">
      <left style="thin">
        <color rgb="FF00A88E"/>
      </left>
      <right/>
      <top/>
      <bottom style="thin">
        <color rgb="FF00A88E"/>
      </bottom>
      <diagonal/>
    </border>
    <border diagonalUp="false" diagonalDown="false">
      <left/>
      <right/>
      <top/>
      <bottom style="thin">
        <color rgb="FF00A88E"/>
      </bottom>
      <diagonal/>
    </border>
    <border diagonalUp="false" diagonalDown="false">
      <left/>
      <right style="thin">
        <color rgb="FF00A88E"/>
      </right>
      <top/>
      <bottom style="thin">
        <color rgb="FF00A88E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>
        <color rgb="FFBFBFBF"/>
      </top>
      <bottom style="thin">
        <color rgb="FFBFBFBF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5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9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9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11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11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PT-2000-B-105-REV0" xfId="22"/>
    <cellStyle name="Normal_SAPGERAL" xfId="23"/>
    <cellStyle name="*unknown*" xfId="20" builtinId="8"/>
  </cellStyles>
  <dxfs count="8">
    <dxf>
      <font>
        <b val="1"/>
        <i val="0"/>
        <color rgb="FFC00000"/>
      </font>
      <fill>
        <patternFill>
          <bgColor rgb="FFFFCCCC"/>
        </patternFill>
      </fill>
    </dxf>
    <dxf>
      <font>
        <b val="1"/>
        <i val="0"/>
        <color rgb="FFC00000"/>
      </font>
      <fill>
        <patternFill>
          <bgColor rgb="FFFFCCCC"/>
        </patternFill>
      </fill>
    </dxf>
    <dxf>
      <font>
        <b val="1"/>
        <i val="0"/>
        <color rgb="FF005447"/>
      </font>
      <fill>
        <patternFill>
          <bgColor rgb="FFCCFFCC"/>
        </patternFill>
      </fill>
    </dxf>
    <dxf>
      <font>
        <b val="1"/>
        <i val="0"/>
        <color rgb="FFC00000"/>
      </font>
      <fill>
        <patternFill>
          <bgColor rgb="FFFFCCCC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ont>
        <b val="1"/>
        <i val="0"/>
        <color rgb="FFFFFFFF"/>
      </font>
      <fill>
        <patternFill>
          <bgColor rgb="FF00B05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7E6B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563C1"/>
      <rgbColor rgb="FFD9D9D9"/>
      <rgbColor rgb="FF000080"/>
      <rgbColor rgb="FFFF00FF"/>
      <rgbColor rgb="FFFFFF00"/>
      <rgbColor rgb="FF00FFFF"/>
      <rgbColor rgb="FF800080"/>
      <rgbColor rgb="FF800000"/>
      <rgbColor rgb="FF00A88E"/>
      <rgbColor rgb="FF0000FF"/>
      <rgbColor rgb="FF00CCFF"/>
      <rgbColor rgb="FFCCFFFF"/>
      <rgbColor rgb="FFCCFFCC"/>
      <rgbColor rgb="FFFCE0D3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26622"/>
      <rgbColor rgb="FF595959"/>
      <rgbColor rgb="FF969696"/>
      <rgbColor rgb="FF181949"/>
      <rgbColor rgb="FF00B050"/>
      <rgbColor rgb="FF005447"/>
      <rgbColor rgb="FF333300"/>
      <rgbColor rgb="FF993300"/>
      <rgbColor rgb="FF993366"/>
      <rgbColor rgb="FF2F3192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stru&#231;&#245;es!A1"/><Relationship Id="rId3" Type="http://schemas.openxmlformats.org/officeDocument/2006/relationships/hyperlink" Target="#&apos;Parecer T&#233;cnico&apos;!A1"/><Relationship Id="rId4" Type="http://schemas.openxmlformats.org/officeDocument/2006/relationships/hyperlink" Target="#Crit&#233;rio!A1"/><Relationship Id="rId5" Type="http://schemas.openxmlformats.org/officeDocument/2006/relationships/hyperlink" Target="#Classifica&#231;&#227;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383760</xdr:colOff>
      <xdr:row>1</xdr:row>
      <xdr:rowOff>14760</xdr:rowOff>
    </xdr:to>
    <xdr:sp>
      <xdr:nvSpPr>
        <xdr:cNvPr id="0" name="CaixaDeTexto 2">
          <a:hlinkClick r:id="rId1"/>
        </xdr:cNvPr>
        <xdr:cNvSpPr/>
      </xdr:nvSpPr>
      <xdr:spPr>
        <a:xfrm>
          <a:off x="321840" y="0"/>
          <a:ext cx="117936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08040</xdr:colOff>
      <xdr:row>0</xdr:row>
      <xdr:rowOff>0</xdr:rowOff>
    </xdr:from>
    <xdr:to>
      <xdr:col>3</xdr:col>
      <xdr:colOff>582120</xdr:colOff>
      <xdr:row>1</xdr:row>
      <xdr:rowOff>14760</xdr:rowOff>
    </xdr:to>
    <xdr:sp>
      <xdr:nvSpPr>
        <xdr:cNvPr id="1" name="CaixaDeTexto 3">
          <a:hlinkClick r:id="rId2"/>
        </xdr:cNvPr>
        <xdr:cNvSpPr/>
      </xdr:nvSpPr>
      <xdr:spPr>
        <a:xfrm>
          <a:off x="1725480" y="0"/>
          <a:ext cx="14342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93360</xdr:colOff>
      <xdr:row>0</xdr:row>
      <xdr:rowOff>0</xdr:rowOff>
    </xdr:from>
    <xdr:to>
      <xdr:col>3</xdr:col>
      <xdr:colOff>2442600</xdr:colOff>
      <xdr:row>1</xdr:row>
      <xdr:rowOff>14760</xdr:rowOff>
    </xdr:to>
    <xdr:sp>
      <xdr:nvSpPr>
        <xdr:cNvPr id="2" name="CaixaDeTexto 4">
          <a:hlinkClick r:id="rId3"/>
        </xdr:cNvPr>
        <xdr:cNvSpPr/>
      </xdr:nvSpPr>
      <xdr:spPr>
        <a:xfrm>
          <a:off x="3270960" y="0"/>
          <a:ext cx="17492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2516040</xdr:colOff>
      <xdr:row>0</xdr:row>
      <xdr:rowOff>0</xdr:rowOff>
    </xdr:from>
    <xdr:to>
      <xdr:col>3</xdr:col>
      <xdr:colOff>4011120</xdr:colOff>
      <xdr:row>1</xdr:row>
      <xdr:rowOff>7200</xdr:rowOff>
    </xdr:to>
    <xdr:sp>
      <xdr:nvSpPr>
        <xdr:cNvPr id="3" name="CaixaDeTexto 5">
          <a:hlinkClick r:id="rId4"/>
        </xdr:cNvPr>
        <xdr:cNvSpPr/>
      </xdr:nvSpPr>
      <xdr:spPr>
        <a:xfrm>
          <a:off x="5093640" y="0"/>
          <a:ext cx="149508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7</xdr:row>
      <xdr:rowOff>29880</xdr:rowOff>
    </xdr:from>
    <xdr:to>
      <xdr:col>2</xdr:col>
      <xdr:colOff>1440</xdr:colOff>
      <xdr:row>9</xdr:row>
      <xdr:rowOff>104400</xdr:rowOff>
    </xdr:to>
    <xdr:pic>
      <xdr:nvPicPr>
        <xdr:cNvPr id="4" name="Gráfico 2" descr=""/>
        <xdr:cNvPicPr/>
      </xdr:nvPicPr>
      <xdr:blipFill>
        <a:blip r:embed="rId1"/>
        <a:stretch/>
      </xdr:blipFill>
      <xdr:spPr>
        <a:xfrm>
          <a:off x="336960" y="1468080"/>
          <a:ext cx="1607760" cy="4557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1</xdr:col>
      <xdr:colOff>0</xdr:colOff>
      <xdr:row>0</xdr:row>
      <xdr:rowOff>0</xdr:rowOff>
    </xdr:from>
    <xdr:to>
      <xdr:col>1</xdr:col>
      <xdr:colOff>1168200</xdr:colOff>
      <xdr:row>1</xdr:row>
      <xdr:rowOff>14760</xdr:rowOff>
    </xdr:to>
    <xdr:sp>
      <xdr:nvSpPr>
        <xdr:cNvPr id="5" name="CaixaDeTexto 6">
          <a:hlinkClick r:id="rId2"/>
        </xdr:cNvPr>
        <xdr:cNvSpPr/>
      </xdr:nvSpPr>
      <xdr:spPr>
        <a:xfrm>
          <a:off x="321840" y="0"/>
          <a:ext cx="116820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392480</xdr:colOff>
      <xdr:row>0</xdr:row>
      <xdr:rowOff>0</xdr:rowOff>
    </xdr:from>
    <xdr:to>
      <xdr:col>3</xdr:col>
      <xdr:colOff>193680</xdr:colOff>
      <xdr:row>1</xdr:row>
      <xdr:rowOff>14760</xdr:rowOff>
    </xdr:to>
    <xdr:sp>
      <xdr:nvSpPr>
        <xdr:cNvPr id="6" name="CaixaDeTexto 11">
          <a:hlinkClick r:id="rId3"/>
        </xdr:cNvPr>
        <xdr:cNvSpPr/>
      </xdr:nvSpPr>
      <xdr:spPr>
        <a:xfrm>
          <a:off x="1714320" y="0"/>
          <a:ext cx="144936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04920</xdr:colOff>
      <xdr:row>0</xdr:row>
      <xdr:rowOff>0</xdr:rowOff>
    </xdr:from>
    <xdr:to>
      <xdr:col>5</xdr:col>
      <xdr:colOff>306000</xdr:colOff>
      <xdr:row>1</xdr:row>
      <xdr:rowOff>14760</xdr:rowOff>
    </xdr:to>
    <xdr:sp>
      <xdr:nvSpPr>
        <xdr:cNvPr id="7" name="CaixaDeTexto 12">
          <a:hlinkClick r:id="rId4"/>
        </xdr:cNvPr>
        <xdr:cNvSpPr/>
      </xdr:nvSpPr>
      <xdr:spPr>
        <a:xfrm>
          <a:off x="3274920" y="0"/>
          <a:ext cx="17726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79440</xdr:colOff>
      <xdr:row>0</xdr:row>
      <xdr:rowOff>0</xdr:rowOff>
    </xdr:from>
    <xdr:to>
      <xdr:col>6</xdr:col>
      <xdr:colOff>1000800</xdr:colOff>
      <xdr:row>1</xdr:row>
      <xdr:rowOff>7200</xdr:rowOff>
    </xdr:to>
    <xdr:sp>
      <xdr:nvSpPr>
        <xdr:cNvPr id="8" name="CaixaDeTexto 13">
          <a:hlinkClick r:id="rId5"/>
        </xdr:cNvPr>
        <xdr:cNvSpPr/>
      </xdr:nvSpPr>
      <xdr:spPr>
        <a:xfrm>
          <a:off x="5121000" y="0"/>
          <a:ext cx="150732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749520</xdr:colOff>
      <xdr:row>1</xdr:row>
      <xdr:rowOff>14760</xdr:rowOff>
    </xdr:to>
    <xdr:sp>
      <xdr:nvSpPr>
        <xdr:cNvPr id="9" name="CaixaDeTexto 8">
          <a:hlinkClick r:id="rId1"/>
        </xdr:cNvPr>
        <xdr:cNvSpPr/>
      </xdr:nvSpPr>
      <xdr:spPr>
        <a:xfrm>
          <a:off x="321840" y="0"/>
          <a:ext cx="117252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974160</xdr:colOff>
      <xdr:row>0</xdr:row>
      <xdr:rowOff>0</xdr:rowOff>
    </xdr:from>
    <xdr:to>
      <xdr:col>2</xdr:col>
      <xdr:colOff>2397600</xdr:colOff>
      <xdr:row>1</xdr:row>
      <xdr:rowOff>14760</xdr:rowOff>
    </xdr:to>
    <xdr:sp>
      <xdr:nvSpPr>
        <xdr:cNvPr id="10" name="CaixaDeTexto 9">
          <a:hlinkClick r:id="rId2"/>
        </xdr:cNvPr>
        <xdr:cNvSpPr/>
      </xdr:nvSpPr>
      <xdr:spPr>
        <a:xfrm>
          <a:off x="1719000" y="0"/>
          <a:ext cx="14234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508480</xdr:colOff>
      <xdr:row>0</xdr:row>
      <xdr:rowOff>0</xdr:rowOff>
    </xdr:from>
    <xdr:to>
      <xdr:col>2</xdr:col>
      <xdr:colOff>4257720</xdr:colOff>
      <xdr:row>1</xdr:row>
      <xdr:rowOff>14760</xdr:rowOff>
    </xdr:to>
    <xdr:sp>
      <xdr:nvSpPr>
        <xdr:cNvPr id="11" name="CaixaDeTexto 10">
          <a:hlinkClick r:id="rId3"/>
        </xdr:cNvPr>
        <xdr:cNvSpPr/>
      </xdr:nvSpPr>
      <xdr:spPr>
        <a:xfrm>
          <a:off x="3253320" y="0"/>
          <a:ext cx="174924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4331520</xdr:colOff>
      <xdr:row>0</xdr:row>
      <xdr:rowOff>0</xdr:rowOff>
    </xdr:from>
    <xdr:to>
      <xdr:col>3</xdr:col>
      <xdr:colOff>686880</xdr:colOff>
      <xdr:row>1</xdr:row>
      <xdr:rowOff>7200</xdr:rowOff>
    </xdr:to>
    <xdr:sp>
      <xdr:nvSpPr>
        <xdr:cNvPr id="12" name="CaixaDeTexto 11">
          <a:hlinkClick r:id="rId4"/>
        </xdr:cNvPr>
        <xdr:cNvSpPr/>
      </xdr:nvSpPr>
      <xdr:spPr>
        <a:xfrm>
          <a:off x="5076360" y="0"/>
          <a:ext cx="154080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383760</xdr:colOff>
      <xdr:row>1</xdr:row>
      <xdr:rowOff>14760</xdr:rowOff>
    </xdr:to>
    <xdr:sp>
      <xdr:nvSpPr>
        <xdr:cNvPr id="13" name="CaixaDeTexto 8">
          <a:hlinkClick r:id="rId1"/>
        </xdr:cNvPr>
        <xdr:cNvSpPr/>
      </xdr:nvSpPr>
      <xdr:spPr>
        <a:xfrm>
          <a:off x="321840" y="0"/>
          <a:ext cx="11793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08040</xdr:colOff>
      <xdr:row>0</xdr:row>
      <xdr:rowOff>0</xdr:rowOff>
    </xdr:from>
    <xdr:to>
      <xdr:col>3</xdr:col>
      <xdr:colOff>111600</xdr:colOff>
      <xdr:row>1</xdr:row>
      <xdr:rowOff>14760</xdr:rowOff>
    </xdr:to>
    <xdr:sp>
      <xdr:nvSpPr>
        <xdr:cNvPr id="14" name="CaixaDeTexto 9">
          <a:hlinkClick r:id="rId2"/>
        </xdr:cNvPr>
        <xdr:cNvSpPr/>
      </xdr:nvSpPr>
      <xdr:spPr>
        <a:xfrm>
          <a:off x="1725480" y="0"/>
          <a:ext cx="14367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222480</xdr:colOff>
      <xdr:row>0</xdr:row>
      <xdr:rowOff>0</xdr:rowOff>
    </xdr:from>
    <xdr:to>
      <xdr:col>5</xdr:col>
      <xdr:colOff>402840</xdr:colOff>
      <xdr:row>1</xdr:row>
      <xdr:rowOff>14760</xdr:rowOff>
    </xdr:to>
    <xdr:sp>
      <xdr:nvSpPr>
        <xdr:cNvPr id="15" name="CaixaDeTexto 10">
          <a:hlinkClick r:id="rId3"/>
        </xdr:cNvPr>
        <xdr:cNvSpPr/>
      </xdr:nvSpPr>
      <xdr:spPr>
        <a:xfrm>
          <a:off x="3273120" y="0"/>
          <a:ext cx="17715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476640</xdr:colOff>
      <xdr:row>0</xdr:row>
      <xdr:rowOff>0</xdr:rowOff>
    </xdr:from>
    <xdr:to>
      <xdr:col>8</xdr:col>
      <xdr:colOff>74520</xdr:colOff>
      <xdr:row>1</xdr:row>
      <xdr:rowOff>7200</xdr:rowOff>
    </xdr:to>
    <xdr:sp>
      <xdr:nvSpPr>
        <xdr:cNvPr id="16" name="CaixaDeTexto 11">
          <a:hlinkClick r:id="rId4"/>
        </xdr:cNvPr>
        <xdr:cNvSpPr/>
      </xdr:nvSpPr>
      <xdr:spPr>
        <a:xfrm>
          <a:off x="5118480" y="0"/>
          <a:ext cx="1500480" cy="24516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8.7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11.29"/>
    <col collapsed="false" customWidth="true" hidden="false" outlineLevel="0" max="3" min="3" style="1" width="20.71"/>
    <col collapsed="false" customWidth="true" hidden="false" outlineLevel="0" max="4" min="4" style="1" width="110"/>
    <col collapsed="false" customWidth="false" hidden="false" outlineLevel="0" max="16384" min="5" style="1" width="8.71"/>
  </cols>
  <sheetData>
    <row r="1" s="2" customFormat="true" ht="18.75" hidden="false" customHeight="false" outlineLevel="0" collapsed="false">
      <c r="A1" s="2" t="s">
        <v>0</v>
      </c>
    </row>
    <row r="2" s="3" customFormat="true" ht="18.75" hidden="false" customHeight="false" outlineLevel="0" collapsed="false"/>
    <row r="3" customFormat="false" ht="10.5" hidden="false" customHeight="true" outlineLevel="0" collapsed="false"/>
    <row r="4" customFormat="false" ht="26.25" hidden="false" customHeight="false" outlineLevel="0" collapsed="false">
      <c r="B4" s="4" t="s">
        <v>1</v>
      </c>
    </row>
    <row r="5" customFormat="false" ht="10.5" hidden="false" customHeight="true" outlineLevel="0" collapsed="false"/>
    <row r="6" customFormat="false" ht="55.5" hidden="false" customHeight="true" outlineLevel="0" collapsed="false">
      <c r="B6" s="5" t="s">
        <v>2</v>
      </c>
      <c r="C6" s="6" t="s">
        <v>3</v>
      </c>
      <c r="D6" s="7" t="s">
        <v>4</v>
      </c>
    </row>
    <row r="7" customFormat="false" ht="4.5" hidden="false" customHeight="true" outlineLevel="0" collapsed="false">
      <c r="B7" s="8"/>
      <c r="C7" s="8"/>
    </row>
    <row r="8" customFormat="false" ht="76.5" hidden="false" customHeight="false" outlineLevel="0" collapsed="false">
      <c r="B8" s="5" t="s">
        <v>5</v>
      </c>
      <c r="C8" s="9" t="s">
        <v>6</v>
      </c>
      <c r="D8" s="7" t="s">
        <v>7</v>
      </c>
    </row>
    <row r="9" customFormat="false" ht="4.5" hidden="false" customHeight="true" outlineLevel="0" collapsed="false">
      <c r="B9" s="8"/>
      <c r="C9" s="8"/>
    </row>
    <row r="10" customFormat="false" ht="55.5" hidden="false" customHeight="true" outlineLevel="0" collapsed="false">
      <c r="B10" s="5" t="s">
        <v>8</v>
      </c>
      <c r="C10" s="6" t="s">
        <v>9</v>
      </c>
      <c r="D10" s="7" t="s">
        <v>10</v>
      </c>
    </row>
    <row r="12" customFormat="false" ht="18.75" hidden="false" customHeight="false" outlineLevel="0" collapsed="false">
      <c r="B12" s="10"/>
      <c r="C12" s="10"/>
      <c r="D12" s="10"/>
      <c r="E12" s="10"/>
      <c r="F12" s="10"/>
      <c r="G12" s="10"/>
      <c r="H12" s="10"/>
    </row>
    <row r="13" customFormat="false" ht="18.75" hidden="false" customHeight="false" outlineLevel="0" collapsed="false">
      <c r="B13" s="10"/>
      <c r="C13" s="11"/>
      <c r="D13" s="11"/>
      <c r="E13" s="10"/>
      <c r="F13" s="10"/>
      <c r="G13" s="10"/>
      <c r="H13" s="10"/>
    </row>
    <row r="14" customFormat="false" ht="18.75" hidden="false" customHeight="false" outlineLevel="0" collapsed="false">
      <c r="B14" s="10"/>
      <c r="C14" s="11"/>
      <c r="D14" s="11"/>
      <c r="E14" s="10"/>
      <c r="F14" s="10"/>
      <c r="G14" s="10"/>
      <c r="H14" s="10"/>
    </row>
    <row r="15" customFormat="false" ht="18.75" hidden="false" customHeight="false" outlineLevel="0" collapsed="false">
      <c r="B15" s="10"/>
      <c r="C15" s="11"/>
      <c r="D15" s="11"/>
      <c r="E15" s="10"/>
      <c r="F15" s="10"/>
      <c r="G15" s="10"/>
      <c r="H15" s="10"/>
    </row>
    <row r="16" customFormat="false" ht="18.75" hidden="false" customHeight="false" outlineLevel="0" collapsed="false">
      <c r="B16" s="10"/>
      <c r="C16" s="11"/>
      <c r="D16" s="11"/>
      <c r="E16" s="10"/>
      <c r="F16" s="10"/>
      <c r="G16" s="10"/>
      <c r="H16" s="10"/>
    </row>
    <row r="17" customFormat="false" ht="18.75" hidden="false" customHeight="false" outlineLevel="0" collapsed="false">
      <c r="B17" s="10"/>
      <c r="C17" s="11"/>
      <c r="D17" s="11"/>
      <c r="E17" s="10"/>
      <c r="F17" s="10"/>
      <c r="G17" s="10"/>
      <c r="H17" s="10"/>
    </row>
    <row r="18" customFormat="false" ht="18.7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8.7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8.75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customFormat="false" ht="18.75" hidden="false" customHeight="false" outlineLevel="0" collapsed="false">
      <c r="B21" s="10"/>
      <c r="C21" s="10"/>
      <c r="D21" s="10"/>
      <c r="E21" s="10"/>
      <c r="F21" s="10"/>
      <c r="G21" s="10"/>
      <c r="H21" s="10"/>
    </row>
  </sheetData>
  <sheetProtection algorithmName="SHA-512" hashValue="zcFisPO3wFOwNJ4zH1EWZrzahxkCDD1XtMhQWoWR9ooP7YFUWTY/X8JhHRcFztSRAg8jJC1BgmxK3UXoQiGtiA==" saltValue="bqetxQfiiXFpUAu862UiUg==" spinCount="100000" sheet="true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12" width="4.57"/>
    <col collapsed="false" customWidth="true" hidden="false" outlineLevel="0" max="2" min="2" style="12" width="23"/>
    <col collapsed="false" customWidth="true" hidden="false" outlineLevel="0" max="3" min="3" style="12" width="14.57"/>
    <col collapsed="false" customWidth="true" hidden="false" outlineLevel="0" max="6" min="4" style="12" width="12.57"/>
    <col collapsed="false" customWidth="true" hidden="false" outlineLevel="0" max="7" min="7" style="12" width="15"/>
    <col collapsed="false" customWidth="true" hidden="false" outlineLevel="0" max="8" min="8" style="12" width="18.14"/>
    <col collapsed="false" customWidth="false" hidden="false" outlineLevel="0" max="16384" min="9" style="12" width="8"/>
  </cols>
  <sheetData>
    <row r="1" s="2" customFormat="true" ht="18.75" hidden="false" customHeight="false" outlineLevel="0" collapsed="false"/>
    <row r="2" s="3" customFormat="true" ht="18.75" hidden="false" customHeight="false" outlineLevel="0" collapsed="false"/>
    <row r="3" customFormat="false" ht="9.75" hidden="false" customHeight="true" outlineLevel="0" collapsed="false"/>
    <row r="4" customFormat="false" ht="26.25" hidden="false" customHeight="false" outlineLevel="0" collapsed="false">
      <c r="B4" s="4" t="s">
        <v>11</v>
      </c>
    </row>
    <row r="5" customFormat="false" ht="9.75" hidden="false" customHeight="true" outlineLevel="0" collapsed="false"/>
    <row r="6" s="13" customFormat="true" ht="15" hidden="false" customHeight="true" outlineLevel="0" collapsed="false">
      <c r="B6" s="14"/>
      <c r="C6" s="15" t="s">
        <v>12</v>
      </c>
      <c r="D6" s="15" t="s">
        <v>13</v>
      </c>
      <c r="E6" s="15"/>
      <c r="F6" s="15"/>
      <c r="G6" s="16" t="s">
        <v>14</v>
      </c>
      <c r="H6" s="17" t="s">
        <v>15</v>
      </c>
      <c r="K6" s="18"/>
    </row>
    <row r="7" s="13" customFormat="true" ht="15" hidden="false" customHeight="true" outlineLevel="0" collapsed="false">
      <c r="B7" s="14"/>
      <c r="C7" s="19"/>
      <c r="D7" s="15"/>
      <c r="E7" s="15"/>
      <c r="F7" s="15"/>
      <c r="G7" s="16" t="s">
        <v>16</v>
      </c>
      <c r="H7" s="17" t="n">
        <v>3</v>
      </c>
    </row>
    <row r="8" s="13" customFormat="true" ht="15" hidden="false" customHeight="true" outlineLevel="0" collapsed="false">
      <c r="B8" s="14"/>
      <c r="C8" s="19"/>
      <c r="D8" s="15"/>
      <c r="E8" s="15"/>
      <c r="F8" s="15"/>
      <c r="G8" s="16" t="s">
        <v>17</v>
      </c>
      <c r="H8" s="17" t="s">
        <v>18</v>
      </c>
    </row>
    <row r="9" s="13" customFormat="true" ht="15" hidden="false" customHeight="true" outlineLevel="0" collapsed="false">
      <c r="B9" s="14"/>
      <c r="C9" s="19"/>
      <c r="D9" s="15"/>
      <c r="E9" s="15"/>
      <c r="F9" s="15"/>
      <c r="G9" s="16" t="s">
        <v>19</v>
      </c>
      <c r="H9" s="17" t="s">
        <v>20</v>
      </c>
    </row>
    <row r="10" s="13" customFormat="true" ht="15" hidden="false" customHeight="true" outlineLevel="0" collapsed="false">
      <c r="B10" s="14"/>
      <c r="C10" s="20" t="s">
        <v>21</v>
      </c>
      <c r="D10" s="15"/>
      <c r="E10" s="15"/>
      <c r="F10" s="15"/>
      <c r="G10" s="16" t="s">
        <v>22</v>
      </c>
      <c r="H10" s="21" t="n">
        <v>44084</v>
      </c>
    </row>
    <row r="11" s="13" customFormat="true" ht="15" hidden="false" customHeight="true" outlineLevel="0" collapsed="false">
      <c r="B11" s="14"/>
      <c r="C11" s="22"/>
      <c r="D11" s="15"/>
      <c r="E11" s="15"/>
      <c r="F11" s="15"/>
      <c r="G11" s="16" t="s">
        <v>23</v>
      </c>
      <c r="H11" s="17" t="s">
        <v>24</v>
      </c>
    </row>
    <row r="12" s="13" customFormat="true" ht="15" hidden="false" customHeight="true" outlineLevel="0" collapsed="false">
      <c r="B12" s="14"/>
      <c r="C12" s="22"/>
      <c r="D12" s="15"/>
      <c r="E12" s="15"/>
      <c r="F12" s="15"/>
      <c r="G12" s="16" t="s">
        <v>25</v>
      </c>
      <c r="H12" s="17" t="s">
        <v>26</v>
      </c>
    </row>
    <row r="13" s="13" customFormat="true" ht="6" hidden="false" customHeight="true" outlineLevel="0" collapsed="false"/>
    <row r="14" customFormat="false" ht="12.75" hidden="false" customHeight="true" outlineLevel="0" collapsed="false">
      <c r="B14" s="23" t="s">
        <v>27</v>
      </c>
      <c r="C14" s="23"/>
      <c r="D14" s="23"/>
      <c r="E14" s="23"/>
      <c r="F14" s="23"/>
      <c r="G14" s="23"/>
      <c r="H14" s="23"/>
    </row>
    <row r="15" customFormat="false" ht="19.5" hidden="false" customHeight="true" outlineLevel="0" collapsed="false">
      <c r="B15" s="24" t="s">
        <v>28</v>
      </c>
      <c r="C15" s="24"/>
      <c r="D15" s="24"/>
      <c r="E15" s="24"/>
      <c r="F15" s="24"/>
      <c r="G15" s="24"/>
      <c r="H15" s="24"/>
    </row>
    <row r="16" customFormat="false" ht="15.75" hidden="false" customHeight="true" outlineLevel="0" collapsed="false">
      <c r="B16" s="25" t="s">
        <v>29</v>
      </c>
      <c r="C16" s="25"/>
      <c r="D16" s="25"/>
      <c r="E16" s="25"/>
      <c r="F16" s="25"/>
      <c r="G16" s="25"/>
      <c r="H16" s="25"/>
    </row>
    <row r="17" customFormat="false" ht="141" hidden="false" customHeight="true" outlineLevel="0" collapsed="false">
      <c r="B17" s="25"/>
      <c r="C17" s="25"/>
      <c r="D17" s="25"/>
      <c r="E17" s="25"/>
      <c r="F17" s="25"/>
      <c r="G17" s="25"/>
      <c r="H17" s="25"/>
    </row>
    <row r="18" customFormat="false" ht="3" hidden="false" customHeight="true" outlineLevel="0" collapsed="false">
      <c r="B18" s="26"/>
      <c r="C18" s="26"/>
      <c r="D18" s="26"/>
      <c r="E18" s="26"/>
      <c r="F18" s="26"/>
      <c r="G18" s="26"/>
      <c r="H18" s="26"/>
    </row>
    <row r="19" customFormat="false" ht="19.5" hidden="false" customHeight="true" outlineLevel="0" collapsed="false">
      <c r="B19" s="24" t="s">
        <v>30</v>
      </c>
      <c r="C19" s="24"/>
      <c r="D19" s="24"/>
      <c r="E19" s="24"/>
      <c r="F19" s="24"/>
      <c r="G19" s="24"/>
      <c r="H19" s="24"/>
    </row>
    <row r="20" customFormat="false" ht="3" hidden="false" customHeight="true" outlineLevel="0" collapsed="false">
      <c r="B20" s="27"/>
      <c r="C20" s="27"/>
      <c r="D20" s="27"/>
      <c r="E20" s="27"/>
      <c r="F20" s="27"/>
      <c r="G20" s="27"/>
      <c r="H20" s="27"/>
    </row>
    <row r="21" customFormat="false" ht="18" hidden="false" customHeight="true" outlineLevel="0" collapsed="false">
      <c r="B21" s="28" t="s">
        <v>31</v>
      </c>
      <c r="C21" s="28"/>
      <c r="D21" s="28"/>
      <c r="E21" s="29" t="s">
        <v>32</v>
      </c>
      <c r="F21" s="29"/>
      <c r="G21" s="30" t="s">
        <v>33</v>
      </c>
      <c r="H21" s="30"/>
    </row>
    <row r="22" customFormat="false" ht="18" hidden="false" customHeight="true" outlineLevel="0" collapsed="false">
      <c r="B22" s="31"/>
      <c r="C22" s="31"/>
      <c r="D22" s="31"/>
      <c r="E22" s="32"/>
      <c r="F22" s="32"/>
      <c r="G22" s="33"/>
      <c r="H22" s="33"/>
    </row>
    <row r="23" customFormat="false" ht="18" hidden="false" customHeight="true" outlineLevel="0" collapsed="false">
      <c r="B23" s="31"/>
      <c r="C23" s="31"/>
      <c r="D23" s="31"/>
      <c r="E23" s="32"/>
      <c r="F23" s="32"/>
      <c r="G23" s="33"/>
      <c r="H23" s="33"/>
    </row>
    <row r="24" customFormat="false" ht="18" hidden="false" customHeight="true" outlineLevel="0" collapsed="false">
      <c r="B24" s="31"/>
      <c r="C24" s="31"/>
      <c r="D24" s="31"/>
      <c r="E24" s="34"/>
      <c r="F24" s="34"/>
      <c r="G24" s="35"/>
      <c r="H24" s="35"/>
    </row>
    <row r="25" customFormat="false" ht="18" hidden="false" customHeight="true" outlineLevel="0" collapsed="false">
      <c r="B25" s="31"/>
      <c r="C25" s="31"/>
      <c r="D25" s="31"/>
      <c r="E25" s="34"/>
      <c r="F25" s="34"/>
      <c r="G25" s="35"/>
      <c r="H25" s="35"/>
    </row>
    <row r="26" customFormat="false" ht="18" hidden="false" customHeight="true" outlineLevel="0" collapsed="false">
      <c r="B26" s="31"/>
      <c r="C26" s="31"/>
      <c r="D26" s="31"/>
      <c r="E26" s="32"/>
      <c r="F26" s="32"/>
      <c r="G26" s="33"/>
      <c r="H26" s="33"/>
    </row>
    <row r="27" customFormat="false" ht="3" hidden="false" customHeight="true" outlineLevel="0" collapsed="false">
      <c r="B27" s="36"/>
      <c r="C27" s="37"/>
      <c r="D27" s="37"/>
      <c r="E27" s="37"/>
      <c r="F27" s="37"/>
      <c r="G27" s="37"/>
      <c r="H27" s="38"/>
    </row>
    <row r="28" customFormat="false" ht="19.5" hidden="false" customHeight="true" outlineLevel="0" collapsed="false">
      <c r="B28" s="24" t="s">
        <v>34</v>
      </c>
      <c r="C28" s="24"/>
      <c r="D28" s="24"/>
      <c r="E28" s="24"/>
      <c r="F28" s="24"/>
      <c r="G28" s="24"/>
      <c r="H28" s="24"/>
    </row>
    <row r="29" customFormat="false" ht="12.75" hidden="false" customHeight="true" outlineLevel="0" collapsed="false">
      <c r="B29" s="39" t="s">
        <v>35</v>
      </c>
      <c r="C29" s="39"/>
      <c r="D29" s="39"/>
      <c r="E29" s="39"/>
      <c r="F29" s="39"/>
      <c r="G29" s="39"/>
      <c r="H29" s="39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</row>
    <row r="31" customFormat="false" ht="18" hidden="false" customHeight="true" outlineLevel="0" collapsed="false">
      <c r="B31" s="28" t="s">
        <v>9</v>
      </c>
      <c r="C31" s="29" t="s">
        <v>36</v>
      </c>
      <c r="D31" s="30" t="s">
        <v>37</v>
      </c>
      <c r="E31" s="30"/>
      <c r="F31" s="30"/>
      <c r="G31" s="30"/>
      <c r="H31" s="30"/>
    </row>
    <row r="32" customFormat="false" ht="18" hidden="false" customHeight="true" outlineLevel="0" collapsed="false">
      <c r="B32" s="41" t="n">
        <v>1</v>
      </c>
      <c r="C32" s="42" t="e">
        <f aca="false">IF(IF(D32="","",VLOOKUP($B32,Classificação!$B$6:$E$21,3,0))&lt;Critério!$E$58,"",IF(D32="","",VLOOKUP($B32,Classificação!$B$6:$E$21,3,0)))</f>
        <v>#VALUE!</v>
      </c>
      <c r="D32" s="43" t="e">
        <f aca="false">IF(VLOOKUP(VLOOKUP($B32,Classificação!$B$6:$E$21,2,0),Classificação!$C$6:$E$21,3,0)="Reprovado","",VLOOKUP($B32,Classificação!$B$6:$E$21,2,0))</f>
        <v>#VALUE!</v>
      </c>
      <c r="E32" s="43"/>
      <c r="F32" s="43"/>
      <c r="G32" s="43"/>
      <c r="H32" s="43"/>
    </row>
    <row r="33" customFormat="false" ht="18" hidden="false" customHeight="true" outlineLevel="0" collapsed="false">
      <c r="B33" s="41" t="n">
        <v>2</v>
      </c>
      <c r="C33" s="42" t="e">
        <f aca="false">IF(IF(D33="","",VLOOKUP($B33,Classificação!$B$6:$E$21,3,0))&lt;Critério!$E$58,"",IF(D33="","",VLOOKUP($B33,Classificação!$B$6:$E$21,3,0)))</f>
        <v>#VALUE!</v>
      </c>
      <c r="D33" s="43" t="e">
        <f aca="false">IF(VLOOKUP(VLOOKUP($B33,Classificação!$B$6:$E$21,2,0),Classificação!$C$6:$E$21,3,0)="Reprovado","",VLOOKUP($B33,Classificação!$B$6:$E$21,2,0))</f>
        <v>#VALUE!</v>
      </c>
      <c r="E33" s="43"/>
      <c r="F33" s="43"/>
      <c r="G33" s="43"/>
      <c r="H33" s="43"/>
    </row>
    <row r="34" customFormat="false" ht="18" hidden="false" customHeight="true" outlineLevel="0" collapsed="false">
      <c r="B34" s="41" t="n">
        <v>3</v>
      </c>
      <c r="C34" s="42" t="e">
        <f aca="false">IF(IF(D34="","",VLOOKUP($B34,Classificação!$B$6:$E$21,3,0))&lt;Critério!$E$58,"",IF(D34="","",VLOOKUP($B34,Classificação!$B$6:$E$21,3,0)))</f>
        <v>#VALUE!</v>
      </c>
      <c r="D34" s="43" t="e">
        <f aca="false">IF(VLOOKUP(VLOOKUP($B34,Classificação!$B$6:$E$21,2,0),Classificação!$C$6:$E$21,3,0)="Reprovado","",VLOOKUP($B34,Classificação!$B$6:$E$21,2,0))</f>
        <v>#VALUE!</v>
      </c>
      <c r="E34" s="43"/>
      <c r="F34" s="43"/>
      <c r="G34" s="43"/>
      <c r="H34" s="43"/>
    </row>
    <row r="35" customFormat="false" ht="18" hidden="false" customHeight="true" outlineLevel="0" collapsed="false">
      <c r="B35" s="41" t="n">
        <v>4</v>
      </c>
      <c r="C35" s="42" t="e">
        <f aca="false">IF(IF(D35="","",VLOOKUP($B35,Classificação!$B$6:$E$21,3,0))&lt;Critério!$E$58,"",IF(D35="","",VLOOKUP($B35,Classificação!$B$6:$E$21,3,0)))</f>
        <v>#VALUE!</v>
      </c>
      <c r="D35" s="43" t="e">
        <f aca="false">IF(VLOOKUP(VLOOKUP($B35,Classificação!$B$6:$E$21,2,0),Classificação!$C$6:$E$21,3,0)="Reprovado","",VLOOKUP($B35,Classificação!$B$6:$E$21,2,0))</f>
        <v>#VALUE!</v>
      </c>
      <c r="E35" s="43"/>
      <c r="F35" s="43"/>
      <c r="G35" s="43"/>
      <c r="H35" s="43"/>
    </row>
    <row r="36" customFormat="false" ht="18" hidden="false" customHeight="true" outlineLevel="0" collapsed="false">
      <c r="B36" s="41" t="n">
        <v>5</v>
      </c>
      <c r="C36" s="42" t="e">
        <f aca="false">IF(IF(D36="","",VLOOKUP($B36,Classificação!$B$6:$E$21,3,0))&lt;Critério!$E$58,"",IF(D36="","",VLOOKUP($B36,Classificação!$B$6:$E$21,3,0)))</f>
        <v>#VALUE!</v>
      </c>
      <c r="D36" s="43" t="e">
        <f aca="false">IF(VLOOKUP(VLOOKUP($B36,Classificação!$B$6:$E$21,2,0),Classificação!$C$6:$E$21,3,0)="Reprovado","",VLOOKUP($B36,Classificação!$B$6:$E$21,2,0))</f>
        <v>#VALUE!</v>
      </c>
      <c r="E36" s="43"/>
      <c r="F36" s="43"/>
      <c r="G36" s="43"/>
      <c r="H36" s="43"/>
    </row>
    <row r="37" customFormat="false" ht="18" hidden="false" customHeight="true" outlineLevel="0" collapsed="false">
      <c r="B37" s="41" t="n">
        <v>6</v>
      </c>
      <c r="C37" s="42" t="e">
        <f aca="false">IF(IF(D37="","",VLOOKUP($B37,Classificação!$B$6:$E$21,3,0))&lt;Critério!$E$58,"",IF(D37="","",VLOOKUP($B37,Classificação!$B$6:$E$21,3,0)))</f>
        <v>#VALUE!</v>
      </c>
      <c r="D37" s="43" t="e">
        <f aca="false">IF(VLOOKUP(VLOOKUP($B37,Classificação!$B$6:$E$21,2,0),Classificação!$C$6:$E$21,3,0)="Reprovado","",VLOOKUP($B37,Classificação!$B$6:$E$21,2,0))</f>
        <v>#VALUE!</v>
      </c>
      <c r="E37" s="43"/>
      <c r="F37" s="43"/>
      <c r="G37" s="43"/>
      <c r="H37" s="43"/>
    </row>
    <row r="38" customFormat="false" ht="18" hidden="false" customHeight="true" outlineLevel="0" collapsed="false">
      <c r="B38" s="41" t="n">
        <v>7</v>
      </c>
      <c r="C38" s="42" t="e">
        <f aca="false">IF(IF(D38="","",VLOOKUP($B38,Classificação!$B$6:$E$21,3,0))&lt;Critério!$E$58,"",IF(D38="","",VLOOKUP($B38,Classificação!$B$6:$E$21,3,0)))</f>
        <v>#VALUE!</v>
      </c>
      <c r="D38" s="43" t="e">
        <f aca="false">IF(VLOOKUP(VLOOKUP($B38,Classificação!$B$6:$E$21,2,0),Classificação!$C$6:$E$21,3,0)="Reprovado","",VLOOKUP($B38,Classificação!$B$6:$E$21,2,0))</f>
        <v>#VALUE!</v>
      </c>
      <c r="E38" s="43"/>
      <c r="F38" s="43"/>
      <c r="G38" s="43"/>
      <c r="H38" s="43"/>
    </row>
    <row r="39" customFormat="false" ht="18" hidden="false" customHeight="true" outlineLevel="0" collapsed="false">
      <c r="B39" s="41" t="n">
        <v>8</v>
      </c>
      <c r="C39" s="42" t="e">
        <f aca="false">IF(IF(D39="","",VLOOKUP($B39,Classificação!$B$6:$E$21,3,0))&lt;Critério!$E$58,"",IF(D39="","",VLOOKUP($B39,Classificação!$B$6:$E$21,3,0)))</f>
        <v>#VALUE!</v>
      </c>
      <c r="D39" s="43" t="e">
        <f aca="false">IF(VLOOKUP(VLOOKUP($B39,Classificação!$B$6:$E$21,2,0),Classificação!$C$6:$E$21,3,0)="Reprovado","",VLOOKUP($B39,Classificação!$B$6:$E$21,2,0))</f>
        <v>#VALUE!</v>
      </c>
      <c r="E39" s="43"/>
      <c r="F39" s="43"/>
      <c r="G39" s="43"/>
      <c r="H39" s="43"/>
    </row>
    <row r="40" customFormat="false" ht="18" hidden="false" customHeight="true" outlineLevel="0" collapsed="false">
      <c r="B40" s="41" t="n">
        <v>9</v>
      </c>
      <c r="C40" s="42" t="e">
        <f aca="false">IF(IF(D40="","",VLOOKUP($B40,Classificação!$B$6:$E$21,3,0))&lt;Critério!$E$58,"",IF(D40="","",VLOOKUP($B40,Classificação!$B$6:$E$21,3,0)))</f>
        <v>#VALUE!</v>
      </c>
      <c r="D40" s="43" t="e">
        <f aca="false">IF(VLOOKUP(VLOOKUP($B40,Classificação!$B$6:$E$21,2,0),Classificação!$C$6:$E$21,3,0)="Reprovado","",VLOOKUP($B40,Classificação!$B$6:$E$21,2,0))</f>
        <v>#VALUE!</v>
      </c>
      <c r="E40" s="43"/>
      <c r="F40" s="43"/>
      <c r="G40" s="43"/>
      <c r="H40" s="43"/>
    </row>
    <row r="41" customFormat="false" ht="18" hidden="false" customHeight="true" outlineLevel="0" collapsed="false">
      <c r="B41" s="41" t="n">
        <v>10</v>
      </c>
      <c r="C41" s="42" t="e">
        <f aca="false">IF(IF(D41="","",VLOOKUP($B41,Classificação!$B$6:$E$21,3,0))&lt;Critério!$E$58,"",IF(D41="","",VLOOKUP($B41,Classificação!$B$6:$E$21,3,0)))</f>
        <v>#VALUE!</v>
      </c>
      <c r="D41" s="43" t="e">
        <f aca="false">IF(VLOOKUP(VLOOKUP($B41,Classificação!$B$6:$E$21,2,0),Classificação!$C$6:$E$21,3,0)="Reprovado","",VLOOKUP($B41,Classificação!$B$6:$E$21,2,0))</f>
        <v>#VALUE!</v>
      </c>
      <c r="E41" s="43"/>
      <c r="F41" s="43"/>
      <c r="G41" s="43"/>
      <c r="H41" s="43"/>
    </row>
    <row r="42" customFormat="false" ht="18" hidden="false" customHeight="true" outlineLevel="0" collapsed="false">
      <c r="B42" s="41" t="n">
        <v>11</v>
      </c>
      <c r="C42" s="42" t="e">
        <f aca="false">IF(IF(D42="","",VLOOKUP($B42,Classificação!$B$6:$E$21,3,0))&lt;Critério!$E$58,"",IF(D42="","",VLOOKUP($B42,Classificação!$B$6:$E$21,3,0)))</f>
        <v>#VALUE!</v>
      </c>
      <c r="D42" s="43" t="e">
        <f aca="false">IF(VLOOKUP(VLOOKUP($B42,Classificação!$B$6:$E$21,2,0),Classificação!$C$6:$E$21,3,0)="Reprovado","",VLOOKUP($B42,Classificação!$B$6:$E$21,2,0))</f>
        <v>#VALUE!</v>
      </c>
      <c r="E42" s="43"/>
      <c r="F42" s="43"/>
      <c r="G42" s="43"/>
      <c r="H42" s="43"/>
    </row>
    <row r="43" customFormat="false" ht="18" hidden="false" customHeight="true" outlineLevel="0" collapsed="false">
      <c r="B43" s="41" t="n">
        <v>12</v>
      </c>
      <c r="C43" s="42" t="e">
        <f aca="false">IF(IF(D43="","",VLOOKUP($B43,Classificação!$B$6:$E$21,3,0))&lt;Critério!$E$58,"",IF(D43="","",VLOOKUP($B43,Classificação!$B$6:$E$21,3,0)))</f>
        <v>#VALUE!</v>
      </c>
      <c r="D43" s="43" t="e">
        <f aca="false">IF(VLOOKUP(VLOOKUP($B43,Classificação!$B$6:$E$21,2,0),Classificação!$C$6:$E$21,3,0)="Reprovado","",VLOOKUP($B43,Classificação!$B$6:$E$21,2,0))</f>
        <v>#VALUE!</v>
      </c>
      <c r="E43" s="43"/>
      <c r="F43" s="43"/>
      <c r="G43" s="43"/>
      <c r="H43" s="43"/>
    </row>
    <row r="44" customFormat="false" ht="18" hidden="false" customHeight="true" outlineLevel="0" collapsed="false">
      <c r="B44" s="41" t="n">
        <v>13</v>
      </c>
      <c r="C44" s="42" t="e">
        <f aca="false">IF(IF(D44="","",VLOOKUP($B44,Classificação!$B$6:$E$21,3,0))&lt;Critério!$E$58,"",IF(D44="","",VLOOKUP($B44,Classificação!$B$6:$E$21,3,0)))</f>
        <v>#VALUE!</v>
      </c>
      <c r="D44" s="43" t="e">
        <f aca="false">IF(VLOOKUP(VLOOKUP($B44,Classificação!$B$6:$E$21,2,0),Classificação!$C$6:$E$21,3,0)="Reprovado","",VLOOKUP($B44,Classificação!$B$6:$E$21,2,0))</f>
        <v>#VALUE!</v>
      </c>
      <c r="E44" s="43"/>
      <c r="F44" s="43"/>
      <c r="G44" s="43"/>
      <c r="H44" s="43"/>
    </row>
    <row r="45" customFormat="false" ht="18" hidden="false" customHeight="true" outlineLevel="0" collapsed="false">
      <c r="B45" s="41" t="n">
        <v>14</v>
      </c>
      <c r="C45" s="42" t="e">
        <f aca="false">IF(IF(D45="","",VLOOKUP($B45,Classificação!$B$6:$E$21,3,0))&lt;Critério!$E$58,"",IF(D45="","",VLOOKUP($B45,Classificação!$B$6:$E$21,3,0)))</f>
        <v>#VALUE!</v>
      </c>
      <c r="D45" s="43" t="e">
        <f aca="false">IF(VLOOKUP(VLOOKUP($B45,Classificação!$B$6:$E$21,2,0),Classificação!$C$6:$E$21,3,0)="Reprovado","",VLOOKUP($B45,Classificação!$B$6:$E$21,2,0))</f>
        <v>#VALUE!</v>
      </c>
      <c r="E45" s="43"/>
      <c r="F45" s="43"/>
      <c r="G45" s="43"/>
      <c r="H45" s="43"/>
    </row>
    <row r="46" customFormat="false" ht="18" hidden="false" customHeight="true" outlineLevel="0" collapsed="false">
      <c r="B46" s="41" t="n">
        <v>15</v>
      </c>
      <c r="C46" s="42" t="e">
        <f aca="false">IF(IF(D46="","",VLOOKUP($B46,Classificação!$B$6:$E$21,3,0))&lt;Critério!$E$58,"",IF(D46="","",VLOOKUP($B46,Classificação!$B$6:$E$21,3,0)))</f>
        <v>#VALUE!</v>
      </c>
      <c r="D46" s="43" t="e">
        <f aca="false">IF(VLOOKUP(VLOOKUP($B46,Classificação!$B$6:$E$21,2,0),Classificação!$C$6:$E$21,3,0)="Reprovado","",VLOOKUP($B46,Classificação!$B$6:$E$21,2,0))</f>
        <v>#VALUE!</v>
      </c>
      <c r="E46" s="43"/>
      <c r="F46" s="43"/>
      <c r="G46" s="43"/>
      <c r="H46" s="43"/>
    </row>
    <row r="47" customFormat="false" ht="15.75" hidden="false" customHeight="false" outlineLevel="0" collapsed="false">
      <c r="B47" s="44"/>
      <c r="C47" s="45"/>
      <c r="D47" s="45"/>
      <c r="E47" s="45"/>
      <c r="F47" s="45"/>
      <c r="G47" s="45"/>
      <c r="H47" s="46"/>
    </row>
  </sheetData>
  <sheetProtection algorithmName="SHA-512" hashValue="LNXBm/96V5ex+/BJ8JzZW3nhCZvDJQGPguyTVf3/pxPjYRbZ0VsHe4Vq/ruuHwKIK+siHkfjuNUXKE0He6gHQg==" saltValue="YkWJEgRADidpBTUUvf+yRw==" spinCount="100000" sheet="true" objects="true" scenarios="true"/>
  <mergeCells count="47">
    <mergeCell ref="B6:B12"/>
    <mergeCell ref="D6:F12"/>
    <mergeCell ref="C7:C9"/>
    <mergeCell ref="C11:C12"/>
    <mergeCell ref="B14:H14"/>
    <mergeCell ref="B15:H15"/>
    <mergeCell ref="B16:H17"/>
    <mergeCell ref="B18:H18"/>
    <mergeCell ref="B19:H19"/>
    <mergeCell ref="B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8:H28"/>
    <mergeCell ref="B29:H29"/>
    <mergeCell ref="B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6PE-G-613 - 1/9</oddFooter>
  </headerFooter>
  <drawing r:id="rId2"/>
  <legacyDrawing r:id="rId3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beginsWith" priority="2" operator="beginsWith" id="{5650E295-EE13-4815-9540-AEFEB7AF2097}">
            <xm:f>LEFT(D32,LEN("Empresa"))="Empresa"</xm:f>
            <xm:f>"Empresa"</xm:f>
            <x14:dxf>
              <font>
                <b val="1"/>
                <i val="0"/>
                <color rgb="FFC00000"/>
              </font>
              <fill>
                <patternFill>
                  <bgColor rgb="FFFFCCCC"/>
                </patternFill>
              </fill>
            </x14:dxf>
          </x14:cfRule>
          <xm:sqref>D32:H46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4.57"/>
    <col collapsed="false" customWidth="true" hidden="false" outlineLevel="0" max="2" min="2" style="48" width="6"/>
    <col collapsed="false" customWidth="true" hidden="false" outlineLevel="0" max="3" min="3" style="48" width="73.57"/>
    <col collapsed="false" customWidth="true" hidden="false" outlineLevel="0" max="4" min="4" style="49" width="28.86"/>
    <col collapsed="false" customWidth="false" hidden="false" outlineLevel="0" max="6" min="5" style="50" width="9.14"/>
    <col collapsed="false" customWidth="true" hidden="false" outlineLevel="0" max="7" min="7" style="51" width="9.57"/>
    <col collapsed="false" customWidth="true" hidden="false" outlineLevel="0" max="8" min="8" style="50" width="45.57"/>
    <col collapsed="false" customWidth="false" hidden="false" outlineLevel="0" max="9" min="9" style="50" width="9.14"/>
    <col collapsed="false" customWidth="true" hidden="false" outlineLevel="0" max="10" min="10" style="51" width="9.71"/>
    <col collapsed="false" customWidth="true" hidden="false" outlineLevel="0" max="11" min="11" style="50" width="45.57"/>
    <col collapsed="false" customWidth="false" hidden="false" outlineLevel="0" max="12" min="12" style="50" width="9.14"/>
    <col collapsed="false" customWidth="true" hidden="false" outlineLevel="0" max="13" min="13" style="51" width="9.71"/>
    <col collapsed="false" customWidth="true" hidden="false" outlineLevel="0" max="14" min="14" style="50" width="45.57"/>
    <col collapsed="false" customWidth="false" hidden="false" outlineLevel="0" max="15" min="15" style="50" width="9.14"/>
    <col collapsed="false" customWidth="true" hidden="false" outlineLevel="0" max="16" min="16" style="51" width="9.71"/>
    <col collapsed="false" customWidth="true" hidden="false" outlineLevel="0" max="17" min="17" style="50" width="45.57"/>
    <col collapsed="false" customWidth="false" hidden="false" outlineLevel="0" max="18" min="18" style="50" width="9.14"/>
    <col collapsed="false" customWidth="true" hidden="false" outlineLevel="0" max="19" min="19" style="51" width="9.71"/>
    <col collapsed="false" customWidth="true" hidden="false" outlineLevel="0" max="20" min="20" style="50" width="45.57"/>
    <col collapsed="false" customWidth="false" hidden="false" outlineLevel="0" max="21" min="21" style="50" width="9.14"/>
    <col collapsed="false" customWidth="true" hidden="false" outlineLevel="0" max="22" min="22" style="51" width="9.71"/>
    <col collapsed="false" customWidth="true" hidden="false" outlineLevel="0" max="23" min="23" style="50" width="45.57"/>
    <col collapsed="false" customWidth="false" hidden="false" outlineLevel="0" max="24" min="24" style="50" width="9.14"/>
    <col collapsed="false" customWidth="true" hidden="false" outlineLevel="0" max="25" min="25" style="51" width="9.71"/>
    <col collapsed="false" customWidth="true" hidden="false" outlineLevel="0" max="26" min="26" style="50" width="45.57"/>
    <col collapsed="false" customWidth="false" hidden="false" outlineLevel="0" max="27" min="27" style="50" width="9.14"/>
    <col collapsed="false" customWidth="true" hidden="false" outlineLevel="0" max="28" min="28" style="51" width="9.71"/>
    <col collapsed="false" customWidth="true" hidden="false" outlineLevel="0" max="29" min="29" style="50" width="45.14"/>
    <col collapsed="false" customWidth="false" hidden="false" outlineLevel="0" max="30" min="30" style="50" width="9.14"/>
    <col collapsed="false" customWidth="true" hidden="false" outlineLevel="0" max="31" min="31" style="51" width="9.86"/>
    <col collapsed="false" customWidth="true" hidden="false" outlineLevel="0" max="32" min="32" style="50" width="45.57"/>
    <col collapsed="false" customWidth="false" hidden="false" outlineLevel="0" max="33" min="33" style="50" width="9.14"/>
    <col collapsed="false" customWidth="true" hidden="false" outlineLevel="0" max="34" min="34" style="51" width="9.86"/>
    <col collapsed="false" customWidth="true" hidden="false" outlineLevel="0" max="35" min="35" style="50" width="45.57"/>
    <col collapsed="false" customWidth="false" hidden="false" outlineLevel="0" max="36" min="36" style="50" width="9.14"/>
    <col collapsed="false" customWidth="true" hidden="false" outlineLevel="0" max="37" min="37" style="51" width="9.86"/>
    <col collapsed="false" customWidth="true" hidden="false" outlineLevel="0" max="38" min="38" style="50" width="45.57"/>
    <col collapsed="false" customWidth="false" hidden="false" outlineLevel="0" max="39" min="39" style="50" width="9.14"/>
    <col collapsed="false" customWidth="true" hidden="false" outlineLevel="0" max="40" min="40" style="51" width="9.86"/>
    <col collapsed="false" customWidth="true" hidden="false" outlineLevel="0" max="41" min="41" style="50" width="45.57"/>
    <col collapsed="false" customWidth="false" hidden="false" outlineLevel="0" max="42" min="42" style="50" width="9.14"/>
    <col collapsed="false" customWidth="true" hidden="false" outlineLevel="0" max="43" min="43" style="51" width="9.86"/>
    <col collapsed="false" customWidth="true" hidden="false" outlineLevel="0" max="44" min="44" style="50" width="45.57"/>
    <col collapsed="false" customWidth="false" hidden="false" outlineLevel="0" max="45" min="45" style="50" width="9.14"/>
    <col collapsed="false" customWidth="true" hidden="false" outlineLevel="0" max="46" min="46" style="51" width="9.86"/>
    <col collapsed="false" customWidth="true" hidden="false" outlineLevel="0" max="47" min="47" style="50" width="45.57"/>
    <col collapsed="false" customWidth="false" hidden="false" outlineLevel="0" max="48" min="48" style="50" width="9.14"/>
    <col collapsed="false" customWidth="true" hidden="false" outlineLevel="0" max="49" min="49" style="51" width="9.86"/>
    <col collapsed="false" customWidth="true" hidden="false" outlineLevel="0" max="50" min="50" style="50" width="45.57"/>
    <col collapsed="false" customWidth="false" hidden="false" outlineLevel="0" max="16384" min="51" style="50" width="9.14"/>
  </cols>
  <sheetData>
    <row r="1" s="2" customFormat="true" ht="18.75" hidden="false" customHeight="false" outlineLevel="0" collapsed="false">
      <c r="G1" s="52"/>
      <c r="J1" s="52"/>
      <c r="M1" s="52"/>
      <c r="P1" s="52"/>
      <c r="S1" s="52"/>
      <c r="V1" s="52"/>
      <c r="Y1" s="52"/>
      <c r="AB1" s="52"/>
      <c r="AE1" s="52"/>
      <c r="AH1" s="52"/>
      <c r="AK1" s="52"/>
      <c r="AN1" s="52"/>
      <c r="AQ1" s="52"/>
      <c r="AT1" s="52"/>
      <c r="AW1" s="52"/>
    </row>
    <row r="2" s="3" customFormat="true" ht="18.75" hidden="false" customHeight="false" outlineLevel="0" collapsed="false">
      <c r="G2" s="53"/>
      <c r="J2" s="53"/>
      <c r="M2" s="53"/>
      <c r="P2" s="53"/>
      <c r="S2" s="53"/>
      <c r="V2" s="53"/>
      <c r="Y2" s="53"/>
      <c r="AB2" s="53"/>
      <c r="AE2" s="53"/>
      <c r="AH2" s="53"/>
      <c r="AK2" s="53"/>
      <c r="AN2" s="53"/>
      <c r="AQ2" s="53"/>
      <c r="AT2" s="53"/>
      <c r="AW2" s="53"/>
    </row>
    <row r="3" customFormat="false" ht="9.75" hidden="false" customHeight="true" outlineLevel="0" collapsed="false"/>
    <row r="4" s="54" customFormat="true" ht="26.25" hidden="false" customHeight="false" outlineLevel="0" collapsed="false">
      <c r="B4" s="4" t="s">
        <v>38</v>
      </c>
      <c r="C4" s="4"/>
      <c r="D4" s="4"/>
      <c r="G4" s="55"/>
      <c r="J4" s="55"/>
      <c r="M4" s="55"/>
      <c r="P4" s="55"/>
      <c r="S4" s="55"/>
      <c r="V4" s="55"/>
      <c r="Y4" s="55"/>
      <c r="AB4" s="55"/>
      <c r="AE4" s="55"/>
      <c r="AH4" s="55"/>
      <c r="AK4" s="55"/>
      <c r="AN4" s="55"/>
      <c r="AQ4" s="55"/>
      <c r="AT4" s="55"/>
      <c r="AW4" s="55"/>
    </row>
    <row r="5" s="10" customFormat="true" ht="9.75" hidden="false" customHeight="true" outlineLevel="0" collapsed="false">
      <c r="G5" s="56"/>
      <c r="J5" s="56"/>
      <c r="M5" s="56"/>
      <c r="P5" s="56"/>
      <c r="S5" s="56"/>
      <c r="V5" s="56"/>
      <c r="Y5" s="56"/>
      <c r="AB5" s="56"/>
      <c r="AE5" s="56"/>
      <c r="AH5" s="56"/>
      <c r="AK5" s="56"/>
      <c r="AN5" s="56"/>
      <c r="AQ5" s="56"/>
      <c r="AT5" s="56"/>
      <c r="AW5" s="56"/>
    </row>
    <row r="6" s="61" customFormat="true" ht="30" hidden="false" customHeight="true" outlineLevel="0" collapsed="false">
      <c r="A6" s="57"/>
      <c r="B6" s="58" t="s">
        <v>39</v>
      </c>
      <c r="C6" s="58" t="s">
        <v>40</v>
      </c>
      <c r="D6" s="58" t="s">
        <v>41</v>
      </c>
      <c r="E6" s="58" t="s">
        <v>42</v>
      </c>
      <c r="F6" s="59"/>
      <c r="G6" s="60" t="s">
        <v>43</v>
      </c>
      <c r="H6" s="60"/>
      <c r="I6" s="59"/>
      <c r="J6" s="60" t="s">
        <v>44</v>
      </c>
      <c r="K6" s="60"/>
      <c r="L6" s="59"/>
      <c r="M6" s="60" t="s">
        <v>45</v>
      </c>
      <c r="N6" s="60"/>
      <c r="O6" s="59"/>
      <c r="P6" s="60" t="s">
        <v>46</v>
      </c>
      <c r="Q6" s="60"/>
      <c r="R6" s="59"/>
      <c r="S6" s="60" t="s">
        <v>47</v>
      </c>
      <c r="T6" s="60"/>
      <c r="U6" s="59"/>
      <c r="V6" s="60" t="s">
        <v>48</v>
      </c>
      <c r="W6" s="60"/>
      <c r="X6" s="59"/>
      <c r="Y6" s="60" t="s">
        <v>49</v>
      </c>
      <c r="Z6" s="60"/>
      <c r="AA6" s="59"/>
      <c r="AB6" s="60" t="s">
        <v>50</v>
      </c>
      <c r="AC6" s="60"/>
      <c r="AE6" s="60" t="s">
        <v>51</v>
      </c>
      <c r="AF6" s="60"/>
      <c r="AH6" s="60" t="s">
        <v>52</v>
      </c>
      <c r="AI6" s="60"/>
      <c r="AK6" s="60" t="s">
        <v>53</v>
      </c>
      <c r="AL6" s="60"/>
      <c r="AN6" s="60" t="s">
        <v>54</v>
      </c>
      <c r="AO6" s="60"/>
      <c r="AQ6" s="60" t="s">
        <v>55</v>
      </c>
      <c r="AR6" s="60"/>
      <c r="AT6" s="60" t="s">
        <v>56</v>
      </c>
      <c r="AU6" s="60"/>
      <c r="AW6" s="60" t="s">
        <v>57</v>
      </c>
      <c r="AX6" s="60"/>
    </row>
    <row r="7" s="61" customFormat="true" ht="30" hidden="false" customHeight="true" outlineLevel="0" collapsed="false">
      <c r="A7" s="57"/>
      <c r="B7" s="62" t="n">
        <v>1</v>
      </c>
      <c r="C7" s="63" t="s">
        <v>58</v>
      </c>
      <c r="D7" s="64"/>
      <c r="E7" s="65" t="n">
        <v>0.1</v>
      </c>
      <c r="F7" s="59"/>
      <c r="G7" s="66"/>
      <c r="H7" s="67"/>
      <c r="I7" s="59"/>
      <c r="J7" s="66"/>
      <c r="K7" s="67"/>
      <c r="L7" s="59"/>
      <c r="M7" s="66"/>
      <c r="N7" s="67"/>
      <c r="O7" s="59"/>
      <c r="P7" s="66"/>
      <c r="Q7" s="67"/>
      <c r="R7" s="59"/>
      <c r="S7" s="66"/>
      <c r="T7" s="67"/>
      <c r="U7" s="59"/>
      <c r="V7" s="66"/>
      <c r="W7" s="67"/>
      <c r="X7" s="59"/>
      <c r="Y7" s="66"/>
      <c r="Z7" s="67"/>
      <c r="AA7" s="59"/>
      <c r="AB7" s="66"/>
      <c r="AC7" s="67"/>
      <c r="AE7" s="66"/>
      <c r="AF7" s="67"/>
      <c r="AH7" s="66"/>
      <c r="AI7" s="67"/>
      <c r="AK7" s="66"/>
      <c r="AL7" s="67"/>
      <c r="AN7" s="66"/>
      <c r="AO7" s="67"/>
      <c r="AQ7" s="66"/>
      <c r="AR7" s="67"/>
      <c r="AT7" s="66"/>
      <c r="AU7" s="67"/>
      <c r="AW7" s="66"/>
      <c r="AX7" s="67"/>
    </row>
    <row r="8" s="61" customFormat="true" ht="15.75" hidden="false" customHeight="false" outlineLevel="0" collapsed="false">
      <c r="A8" s="57"/>
      <c r="B8" s="68" t="s">
        <v>59</v>
      </c>
      <c r="C8" s="69" t="s">
        <v>60</v>
      </c>
      <c r="D8" s="69"/>
      <c r="E8" s="70" t="n">
        <v>0.03</v>
      </c>
      <c r="F8" s="59"/>
      <c r="G8" s="71"/>
      <c r="H8" s="72"/>
      <c r="I8" s="59"/>
      <c r="J8" s="71"/>
      <c r="K8" s="72"/>
      <c r="L8" s="59"/>
      <c r="M8" s="71"/>
      <c r="N8" s="72"/>
      <c r="O8" s="59"/>
      <c r="P8" s="71"/>
      <c r="Q8" s="72"/>
      <c r="R8" s="59"/>
      <c r="S8" s="71"/>
      <c r="T8" s="72"/>
      <c r="U8" s="59"/>
      <c r="V8" s="71"/>
      <c r="W8" s="72"/>
      <c r="X8" s="59"/>
      <c r="Y8" s="71"/>
      <c r="Z8" s="72"/>
      <c r="AA8" s="59"/>
      <c r="AB8" s="71"/>
      <c r="AC8" s="72"/>
      <c r="AE8" s="71"/>
      <c r="AF8" s="72"/>
      <c r="AH8" s="71"/>
      <c r="AI8" s="72"/>
      <c r="AK8" s="71"/>
      <c r="AL8" s="72"/>
      <c r="AN8" s="71"/>
      <c r="AO8" s="72"/>
      <c r="AQ8" s="71"/>
      <c r="AR8" s="72"/>
      <c r="AT8" s="71"/>
      <c r="AU8" s="72"/>
      <c r="AW8" s="71"/>
      <c r="AX8" s="72"/>
    </row>
    <row r="9" s="61" customFormat="true" ht="15.75" hidden="false" customHeight="false" outlineLevel="0" collapsed="false">
      <c r="A9" s="57"/>
      <c r="B9" s="68" t="s">
        <v>61</v>
      </c>
      <c r="C9" s="69" t="s">
        <v>62</v>
      </c>
      <c r="D9" s="69"/>
      <c r="E9" s="70" t="n">
        <v>0.07</v>
      </c>
      <c r="F9" s="59"/>
      <c r="G9" s="71"/>
      <c r="H9" s="72"/>
      <c r="I9" s="59"/>
      <c r="J9" s="71"/>
      <c r="K9" s="72"/>
      <c r="L9" s="59"/>
      <c r="M9" s="71"/>
      <c r="N9" s="72"/>
      <c r="O9" s="59"/>
      <c r="P9" s="71"/>
      <c r="Q9" s="72"/>
      <c r="R9" s="59"/>
      <c r="S9" s="71"/>
      <c r="T9" s="72"/>
      <c r="U9" s="59"/>
      <c r="V9" s="71"/>
      <c r="W9" s="72"/>
      <c r="X9" s="59"/>
      <c r="Y9" s="71"/>
      <c r="Z9" s="72"/>
      <c r="AA9" s="59"/>
      <c r="AB9" s="71"/>
      <c r="AC9" s="72"/>
      <c r="AE9" s="71"/>
      <c r="AF9" s="72"/>
      <c r="AH9" s="71"/>
      <c r="AI9" s="72"/>
      <c r="AK9" s="71"/>
      <c r="AL9" s="72"/>
      <c r="AN9" s="71"/>
      <c r="AO9" s="72"/>
      <c r="AQ9" s="71"/>
      <c r="AR9" s="72"/>
      <c r="AT9" s="71"/>
      <c r="AU9" s="72"/>
      <c r="AW9" s="71"/>
      <c r="AX9" s="72"/>
    </row>
    <row r="10" s="61" customFormat="true" ht="15.75" hidden="false" customHeight="false" outlineLevel="0" collapsed="false">
      <c r="A10" s="57"/>
      <c r="B10" s="62" t="n">
        <v>2</v>
      </c>
      <c r="C10" s="63" t="s">
        <v>63</v>
      </c>
      <c r="D10" s="64"/>
      <c r="E10" s="65" t="n">
        <v>0.2</v>
      </c>
      <c r="F10" s="59"/>
      <c r="G10" s="71"/>
      <c r="H10" s="72"/>
      <c r="I10" s="59"/>
      <c r="J10" s="71"/>
      <c r="K10" s="72"/>
      <c r="L10" s="59"/>
      <c r="M10" s="71"/>
      <c r="N10" s="72"/>
      <c r="O10" s="59"/>
      <c r="P10" s="71"/>
      <c r="Q10" s="72"/>
      <c r="R10" s="59"/>
      <c r="S10" s="71"/>
      <c r="T10" s="72"/>
      <c r="U10" s="59"/>
      <c r="V10" s="71"/>
      <c r="W10" s="72"/>
      <c r="X10" s="59"/>
      <c r="Y10" s="71"/>
      <c r="Z10" s="72"/>
      <c r="AA10" s="59"/>
      <c r="AB10" s="71"/>
      <c r="AC10" s="72"/>
      <c r="AE10" s="71"/>
      <c r="AF10" s="72"/>
      <c r="AH10" s="71"/>
      <c r="AI10" s="72"/>
      <c r="AK10" s="71"/>
      <c r="AL10" s="72"/>
      <c r="AN10" s="71"/>
      <c r="AO10" s="72"/>
      <c r="AQ10" s="71"/>
      <c r="AR10" s="72"/>
      <c r="AT10" s="71"/>
      <c r="AU10" s="72"/>
      <c r="AW10" s="71"/>
      <c r="AX10" s="72"/>
    </row>
    <row r="11" s="61" customFormat="true" ht="15.75" hidden="false" customHeight="false" outlineLevel="0" collapsed="false">
      <c r="A11" s="57"/>
      <c r="B11" s="68" t="s">
        <v>64</v>
      </c>
      <c r="C11" s="73" t="s">
        <v>65</v>
      </c>
      <c r="D11" s="73"/>
      <c r="E11" s="70" t="n">
        <v>0.1</v>
      </c>
      <c r="F11" s="59"/>
      <c r="G11" s="71"/>
      <c r="H11" s="72"/>
      <c r="I11" s="59"/>
      <c r="J11" s="71"/>
      <c r="K11" s="72"/>
      <c r="L11" s="59"/>
      <c r="M11" s="71"/>
      <c r="N11" s="72"/>
      <c r="O11" s="59"/>
      <c r="P11" s="71"/>
      <c r="Q11" s="72"/>
      <c r="R11" s="59"/>
      <c r="S11" s="71"/>
      <c r="T11" s="72"/>
      <c r="U11" s="59"/>
      <c r="V11" s="71"/>
      <c r="W11" s="72"/>
      <c r="X11" s="59"/>
      <c r="Y11" s="71"/>
      <c r="Z11" s="72"/>
      <c r="AA11" s="59"/>
      <c r="AB11" s="71"/>
      <c r="AC11" s="72"/>
      <c r="AE11" s="71"/>
      <c r="AF11" s="72"/>
      <c r="AH11" s="71"/>
      <c r="AI11" s="72"/>
      <c r="AK11" s="71"/>
      <c r="AL11" s="72"/>
      <c r="AN11" s="71"/>
      <c r="AO11" s="72"/>
      <c r="AQ11" s="71"/>
      <c r="AR11" s="72"/>
      <c r="AT11" s="71"/>
      <c r="AU11" s="72"/>
      <c r="AW11" s="71"/>
      <c r="AX11" s="72"/>
    </row>
    <row r="12" s="61" customFormat="true" ht="15.75" hidden="false" customHeight="false" outlineLevel="0" collapsed="false">
      <c r="A12" s="57"/>
      <c r="B12" s="68" t="s">
        <v>66</v>
      </c>
      <c r="C12" s="73" t="s">
        <v>67</v>
      </c>
      <c r="D12" s="73"/>
      <c r="E12" s="70" t="n">
        <v>0.1</v>
      </c>
      <c r="F12" s="59"/>
      <c r="G12" s="71"/>
      <c r="H12" s="72"/>
      <c r="I12" s="59"/>
      <c r="J12" s="71"/>
      <c r="K12" s="72"/>
      <c r="L12" s="59"/>
      <c r="M12" s="71"/>
      <c r="N12" s="72"/>
      <c r="O12" s="59"/>
      <c r="P12" s="71"/>
      <c r="Q12" s="72"/>
      <c r="R12" s="59"/>
      <c r="S12" s="71"/>
      <c r="T12" s="72"/>
      <c r="U12" s="59"/>
      <c r="V12" s="71"/>
      <c r="W12" s="72"/>
      <c r="X12" s="59"/>
      <c r="Y12" s="71"/>
      <c r="Z12" s="72"/>
      <c r="AA12" s="59"/>
      <c r="AB12" s="71"/>
      <c r="AC12" s="72"/>
      <c r="AE12" s="71"/>
      <c r="AF12" s="72"/>
      <c r="AH12" s="71"/>
      <c r="AI12" s="72"/>
      <c r="AK12" s="71"/>
      <c r="AL12" s="72"/>
      <c r="AN12" s="71"/>
      <c r="AO12" s="72"/>
      <c r="AQ12" s="71"/>
      <c r="AR12" s="72"/>
      <c r="AT12" s="71"/>
      <c r="AU12" s="72"/>
      <c r="AW12" s="71"/>
      <c r="AX12" s="72"/>
    </row>
    <row r="13" s="61" customFormat="true" ht="15.75" hidden="false" customHeight="false" outlineLevel="0" collapsed="false">
      <c r="A13" s="57"/>
      <c r="B13" s="62" t="n">
        <v>3</v>
      </c>
      <c r="C13" s="63" t="s">
        <v>68</v>
      </c>
      <c r="D13" s="64"/>
      <c r="E13" s="65" t="n">
        <v>0.2</v>
      </c>
      <c r="F13" s="59"/>
      <c r="G13" s="74"/>
      <c r="H13" s="75"/>
      <c r="I13" s="59"/>
      <c r="J13" s="74"/>
      <c r="K13" s="75"/>
      <c r="L13" s="59"/>
      <c r="M13" s="74"/>
      <c r="N13" s="75"/>
      <c r="O13" s="59"/>
      <c r="P13" s="74"/>
      <c r="Q13" s="75"/>
      <c r="R13" s="59"/>
      <c r="S13" s="74"/>
      <c r="T13" s="75"/>
      <c r="U13" s="59"/>
      <c r="V13" s="74"/>
      <c r="W13" s="75"/>
      <c r="X13" s="59"/>
      <c r="Y13" s="74"/>
      <c r="Z13" s="75"/>
      <c r="AA13" s="59"/>
      <c r="AB13" s="74"/>
      <c r="AC13" s="75"/>
      <c r="AE13" s="74"/>
      <c r="AF13" s="75"/>
      <c r="AH13" s="74"/>
      <c r="AI13" s="75"/>
      <c r="AK13" s="74"/>
      <c r="AL13" s="75"/>
      <c r="AN13" s="74"/>
      <c r="AO13" s="75"/>
      <c r="AQ13" s="74"/>
      <c r="AR13" s="75"/>
      <c r="AT13" s="74"/>
      <c r="AU13" s="75"/>
      <c r="AW13" s="74"/>
      <c r="AX13" s="75"/>
    </row>
    <row r="14" s="61" customFormat="true" ht="25.5" hidden="false" customHeight="false" outlineLevel="0" collapsed="false">
      <c r="A14" s="57"/>
      <c r="B14" s="68" t="s">
        <v>69</v>
      </c>
      <c r="C14" s="76" t="s">
        <v>70</v>
      </c>
      <c r="D14" s="76"/>
      <c r="E14" s="70" t="n">
        <v>0.1</v>
      </c>
      <c r="F14" s="59"/>
      <c r="G14" s="71"/>
      <c r="H14" s="72"/>
      <c r="I14" s="59"/>
      <c r="J14" s="71"/>
      <c r="K14" s="72"/>
      <c r="L14" s="59"/>
      <c r="M14" s="71"/>
      <c r="N14" s="72"/>
      <c r="O14" s="59"/>
      <c r="P14" s="71"/>
      <c r="Q14" s="72"/>
      <c r="R14" s="59"/>
      <c r="S14" s="71"/>
      <c r="T14" s="72"/>
      <c r="U14" s="59"/>
      <c r="V14" s="71"/>
      <c r="W14" s="72"/>
      <c r="X14" s="59"/>
      <c r="Y14" s="71"/>
      <c r="Z14" s="72"/>
      <c r="AA14" s="59"/>
      <c r="AB14" s="71"/>
      <c r="AC14" s="72"/>
      <c r="AE14" s="71"/>
      <c r="AF14" s="72"/>
      <c r="AH14" s="71"/>
      <c r="AI14" s="72"/>
      <c r="AK14" s="71"/>
      <c r="AL14" s="72"/>
      <c r="AN14" s="71"/>
      <c r="AO14" s="72"/>
      <c r="AQ14" s="71"/>
      <c r="AR14" s="72"/>
      <c r="AT14" s="71"/>
      <c r="AU14" s="72"/>
      <c r="AW14" s="71"/>
      <c r="AX14" s="72"/>
    </row>
    <row r="15" s="61" customFormat="true" ht="25.5" hidden="false" customHeight="false" outlineLevel="0" collapsed="false">
      <c r="A15" s="57"/>
      <c r="B15" s="68" t="s">
        <v>71</v>
      </c>
      <c r="C15" s="76" t="s">
        <v>72</v>
      </c>
      <c r="D15" s="76"/>
      <c r="E15" s="70" t="n">
        <v>0.05</v>
      </c>
      <c r="F15" s="59"/>
      <c r="G15" s="71"/>
      <c r="H15" s="72"/>
      <c r="I15" s="59"/>
      <c r="J15" s="71"/>
      <c r="K15" s="72"/>
      <c r="L15" s="59"/>
      <c r="M15" s="71"/>
      <c r="N15" s="72"/>
      <c r="O15" s="59"/>
      <c r="P15" s="71"/>
      <c r="Q15" s="72"/>
      <c r="R15" s="59"/>
      <c r="S15" s="71"/>
      <c r="T15" s="72"/>
      <c r="U15" s="59"/>
      <c r="V15" s="71"/>
      <c r="W15" s="72"/>
      <c r="X15" s="59"/>
      <c r="Y15" s="71"/>
      <c r="Z15" s="72"/>
      <c r="AA15" s="59"/>
      <c r="AB15" s="71"/>
      <c r="AC15" s="72"/>
      <c r="AE15" s="71"/>
      <c r="AF15" s="72"/>
      <c r="AH15" s="71"/>
      <c r="AI15" s="72"/>
      <c r="AK15" s="71"/>
      <c r="AL15" s="72"/>
      <c r="AN15" s="71"/>
      <c r="AO15" s="72"/>
      <c r="AQ15" s="71"/>
      <c r="AR15" s="72"/>
      <c r="AT15" s="71"/>
      <c r="AU15" s="72"/>
      <c r="AW15" s="71"/>
      <c r="AX15" s="72"/>
    </row>
    <row r="16" s="61" customFormat="true" ht="25.5" hidden="false" customHeight="false" outlineLevel="0" collapsed="false">
      <c r="A16" s="57"/>
      <c r="B16" s="68" t="s">
        <v>73</v>
      </c>
      <c r="C16" s="76" t="s">
        <v>74</v>
      </c>
      <c r="E16" s="70" t="n">
        <v>0.05</v>
      </c>
      <c r="F16" s="59"/>
      <c r="G16" s="71"/>
      <c r="H16" s="72"/>
      <c r="I16" s="59"/>
      <c r="J16" s="71"/>
      <c r="K16" s="72"/>
      <c r="L16" s="59"/>
      <c r="M16" s="71"/>
      <c r="N16" s="72"/>
      <c r="O16" s="59"/>
      <c r="P16" s="71"/>
      <c r="Q16" s="72"/>
      <c r="R16" s="59"/>
      <c r="S16" s="71"/>
      <c r="T16" s="72"/>
      <c r="U16" s="59"/>
      <c r="V16" s="71"/>
      <c r="W16" s="72"/>
      <c r="X16" s="59"/>
      <c r="Y16" s="71"/>
      <c r="Z16" s="72"/>
      <c r="AA16" s="59"/>
      <c r="AB16" s="71"/>
      <c r="AC16" s="72"/>
      <c r="AE16" s="71"/>
      <c r="AF16" s="72"/>
      <c r="AH16" s="71"/>
      <c r="AI16" s="72"/>
      <c r="AK16" s="71"/>
      <c r="AL16" s="72"/>
      <c r="AN16" s="71"/>
      <c r="AO16" s="72"/>
      <c r="AQ16" s="71"/>
      <c r="AR16" s="72"/>
      <c r="AT16" s="71"/>
      <c r="AU16" s="72"/>
      <c r="AW16" s="71"/>
      <c r="AX16" s="72"/>
    </row>
    <row r="17" s="61" customFormat="true" ht="15.75" hidden="false" customHeight="false" outlineLevel="0" collapsed="false">
      <c r="A17" s="57"/>
      <c r="B17" s="62" t="n">
        <v>4</v>
      </c>
      <c r="C17" s="63" t="s">
        <v>75</v>
      </c>
      <c r="D17" s="64"/>
      <c r="E17" s="65" t="n">
        <v>0.45</v>
      </c>
      <c r="F17" s="59"/>
      <c r="G17" s="71"/>
      <c r="H17" s="72"/>
      <c r="I17" s="59"/>
      <c r="J17" s="71"/>
      <c r="K17" s="72"/>
      <c r="L17" s="59"/>
      <c r="M17" s="71"/>
      <c r="N17" s="72"/>
      <c r="O17" s="59"/>
      <c r="P17" s="71"/>
      <c r="Q17" s="72"/>
      <c r="R17" s="59"/>
      <c r="S17" s="71"/>
      <c r="T17" s="72"/>
      <c r="U17" s="59"/>
      <c r="V17" s="71"/>
      <c r="W17" s="72"/>
      <c r="X17" s="59"/>
      <c r="Y17" s="71"/>
      <c r="Z17" s="72"/>
      <c r="AA17" s="59"/>
      <c r="AB17" s="71"/>
      <c r="AC17" s="72"/>
      <c r="AE17" s="71"/>
      <c r="AF17" s="72"/>
      <c r="AH17" s="71"/>
      <c r="AI17" s="72"/>
      <c r="AK17" s="71"/>
      <c r="AL17" s="72"/>
      <c r="AN17" s="71"/>
      <c r="AO17" s="72"/>
      <c r="AQ17" s="71"/>
      <c r="AR17" s="72"/>
      <c r="AT17" s="71"/>
      <c r="AU17" s="72"/>
      <c r="AW17" s="71"/>
      <c r="AX17" s="72"/>
    </row>
    <row r="18" s="61" customFormat="true" ht="25.5" hidden="false" customHeight="false" outlineLevel="0" collapsed="false">
      <c r="A18" s="57"/>
      <c r="B18" s="68" t="s">
        <v>76</v>
      </c>
      <c r="C18" s="77" t="s">
        <v>77</v>
      </c>
      <c r="D18" s="77"/>
      <c r="E18" s="70" t="n">
        <v>0.05</v>
      </c>
      <c r="F18" s="59"/>
      <c r="G18" s="71"/>
      <c r="H18" s="72"/>
      <c r="I18" s="59"/>
      <c r="J18" s="71"/>
      <c r="K18" s="72"/>
      <c r="L18" s="59"/>
      <c r="M18" s="71"/>
      <c r="N18" s="72"/>
      <c r="O18" s="59"/>
      <c r="P18" s="71"/>
      <c r="Q18" s="72"/>
      <c r="R18" s="59"/>
      <c r="S18" s="71"/>
      <c r="T18" s="72"/>
      <c r="U18" s="59"/>
      <c r="V18" s="71"/>
      <c r="W18" s="72"/>
      <c r="X18" s="59"/>
      <c r="Y18" s="71"/>
      <c r="Z18" s="72"/>
      <c r="AA18" s="59"/>
      <c r="AB18" s="71"/>
      <c r="AC18" s="72"/>
      <c r="AE18" s="71"/>
      <c r="AF18" s="72"/>
      <c r="AH18" s="71"/>
      <c r="AI18" s="72"/>
      <c r="AK18" s="71"/>
      <c r="AL18" s="72"/>
      <c r="AN18" s="71"/>
      <c r="AO18" s="72"/>
      <c r="AQ18" s="71"/>
      <c r="AR18" s="72"/>
      <c r="AT18" s="71"/>
      <c r="AU18" s="72"/>
      <c r="AW18" s="71"/>
      <c r="AX18" s="72"/>
    </row>
    <row r="19" s="61" customFormat="true" ht="25.5" hidden="false" customHeight="false" outlineLevel="0" collapsed="false">
      <c r="A19" s="57"/>
      <c r="B19" s="68" t="s">
        <v>78</v>
      </c>
      <c r="C19" s="77" t="s">
        <v>79</v>
      </c>
      <c r="D19" s="77"/>
      <c r="E19" s="70" t="n">
        <v>0.2</v>
      </c>
      <c r="F19" s="59"/>
      <c r="G19" s="74"/>
      <c r="H19" s="75"/>
      <c r="I19" s="59"/>
      <c r="J19" s="74"/>
      <c r="K19" s="75"/>
      <c r="L19" s="59"/>
      <c r="M19" s="74"/>
      <c r="N19" s="75"/>
      <c r="O19" s="59"/>
      <c r="P19" s="74"/>
      <c r="Q19" s="75"/>
      <c r="R19" s="59"/>
      <c r="S19" s="74"/>
      <c r="T19" s="75"/>
      <c r="U19" s="59"/>
      <c r="V19" s="74"/>
      <c r="W19" s="75"/>
      <c r="X19" s="59"/>
      <c r="Y19" s="74"/>
      <c r="Z19" s="75"/>
      <c r="AA19" s="59"/>
      <c r="AB19" s="74"/>
      <c r="AC19" s="75"/>
      <c r="AE19" s="74"/>
      <c r="AF19" s="75"/>
      <c r="AH19" s="74"/>
      <c r="AI19" s="75"/>
      <c r="AK19" s="74"/>
      <c r="AL19" s="75"/>
      <c r="AN19" s="74"/>
      <c r="AO19" s="75"/>
      <c r="AQ19" s="74"/>
      <c r="AR19" s="75"/>
      <c r="AT19" s="74"/>
      <c r="AU19" s="75"/>
      <c r="AW19" s="74"/>
      <c r="AX19" s="75"/>
    </row>
    <row r="20" s="61" customFormat="true" ht="25.5" hidden="false" customHeight="false" outlineLevel="0" collapsed="false">
      <c r="A20" s="57"/>
      <c r="B20" s="68" t="s">
        <v>80</v>
      </c>
      <c r="C20" s="77" t="s">
        <v>81</v>
      </c>
      <c r="D20" s="77"/>
      <c r="E20" s="70" t="n">
        <v>0.2</v>
      </c>
      <c r="F20" s="59"/>
      <c r="G20" s="71"/>
      <c r="H20" s="72"/>
      <c r="I20" s="59"/>
      <c r="J20" s="71"/>
      <c r="K20" s="72"/>
      <c r="L20" s="59"/>
      <c r="M20" s="71"/>
      <c r="N20" s="72"/>
      <c r="O20" s="59"/>
      <c r="P20" s="71"/>
      <c r="Q20" s="72"/>
      <c r="R20" s="59"/>
      <c r="S20" s="71"/>
      <c r="T20" s="72"/>
      <c r="U20" s="59"/>
      <c r="V20" s="71"/>
      <c r="W20" s="72"/>
      <c r="X20" s="59"/>
      <c r="Y20" s="71"/>
      <c r="Z20" s="72"/>
      <c r="AA20" s="59"/>
      <c r="AB20" s="71"/>
      <c r="AC20" s="72"/>
      <c r="AE20" s="71"/>
      <c r="AF20" s="72"/>
      <c r="AH20" s="71"/>
      <c r="AI20" s="72"/>
      <c r="AK20" s="71"/>
      <c r="AL20" s="72"/>
      <c r="AN20" s="71"/>
      <c r="AO20" s="72"/>
      <c r="AQ20" s="71"/>
      <c r="AR20" s="72"/>
      <c r="AT20" s="71"/>
      <c r="AU20" s="72"/>
      <c r="AW20" s="71"/>
      <c r="AX20" s="72"/>
    </row>
    <row r="21" s="61" customFormat="true" ht="12.75" hidden="false" customHeight="false" outlineLevel="0" collapsed="false">
      <c r="A21" s="57"/>
      <c r="F21" s="59"/>
      <c r="G21" s="71"/>
      <c r="H21" s="72"/>
      <c r="I21" s="59"/>
      <c r="J21" s="71"/>
      <c r="K21" s="72"/>
      <c r="L21" s="59"/>
      <c r="M21" s="71"/>
      <c r="N21" s="72"/>
      <c r="O21" s="59"/>
      <c r="P21" s="71"/>
      <c r="Q21" s="72"/>
      <c r="R21" s="59"/>
      <c r="S21" s="71"/>
      <c r="T21" s="72"/>
      <c r="U21" s="59"/>
      <c r="V21" s="71"/>
      <c r="W21" s="72"/>
      <c r="X21" s="59"/>
      <c r="Y21" s="71"/>
      <c r="Z21" s="72"/>
      <c r="AA21" s="59"/>
      <c r="AB21" s="71"/>
      <c r="AC21" s="72"/>
      <c r="AE21" s="71"/>
      <c r="AF21" s="72"/>
      <c r="AH21" s="71"/>
      <c r="AI21" s="72"/>
      <c r="AK21" s="71"/>
      <c r="AL21" s="72"/>
      <c r="AN21" s="71"/>
      <c r="AO21" s="72"/>
      <c r="AQ21" s="71"/>
      <c r="AR21" s="72"/>
      <c r="AT21" s="71"/>
      <c r="AU21" s="72"/>
      <c r="AW21" s="71"/>
      <c r="AX21" s="72"/>
    </row>
    <row r="22" s="61" customFormat="true" ht="15.75" hidden="false" customHeight="false" outlineLevel="0" collapsed="false">
      <c r="A22" s="57"/>
      <c r="B22" s="68"/>
      <c r="C22" s="73"/>
      <c r="D22" s="73"/>
      <c r="E22" s="70"/>
      <c r="F22" s="59"/>
      <c r="G22" s="71"/>
      <c r="H22" s="72"/>
      <c r="I22" s="59"/>
      <c r="J22" s="71"/>
      <c r="K22" s="72"/>
      <c r="L22" s="59"/>
      <c r="M22" s="71"/>
      <c r="N22" s="72"/>
      <c r="O22" s="59"/>
      <c r="P22" s="71"/>
      <c r="Q22" s="72"/>
      <c r="R22" s="59"/>
      <c r="S22" s="71"/>
      <c r="T22" s="72"/>
      <c r="U22" s="59"/>
      <c r="V22" s="71"/>
      <c r="W22" s="72"/>
      <c r="X22" s="59"/>
      <c r="Y22" s="71"/>
      <c r="Z22" s="72"/>
      <c r="AA22" s="59"/>
      <c r="AB22" s="71"/>
      <c r="AC22" s="72"/>
      <c r="AE22" s="71"/>
      <c r="AF22" s="72"/>
      <c r="AH22" s="71"/>
      <c r="AI22" s="72"/>
      <c r="AK22" s="71"/>
      <c r="AL22" s="72"/>
      <c r="AN22" s="71"/>
      <c r="AO22" s="72"/>
      <c r="AQ22" s="71"/>
      <c r="AR22" s="72"/>
      <c r="AT22" s="71"/>
      <c r="AU22" s="72"/>
      <c r="AW22" s="71"/>
      <c r="AX22" s="72"/>
    </row>
    <row r="23" s="61" customFormat="true" ht="15.75" hidden="false" customHeight="false" outlineLevel="0" collapsed="false">
      <c r="A23" s="57"/>
      <c r="B23" s="68"/>
      <c r="C23" s="73"/>
      <c r="D23" s="73"/>
      <c r="E23" s="70"/>
      <c r="F23" s="59"/>
      <c r="G23" s="71"/>
      <c r="H23" s="72"/>
      <c r="I23" s="59"/>
      <c r="J23" s="71"/>
      <c r="K23" s="72"/>
      <c r="L23" s="59"/>
      <c r="M23" s="71"/>
      <c r="N23" s="72"/>
      <c r="O23" s="59"/>
      <c r="P23" s="71"/>
      <c r="Q23" s="72"/>
      <c r="R23" s="59"/>
      <c r="S23" s="71"/>
      <c r="T23" s="72"/>
      <c r="U23" s="59"/>
      <c r="V23" s="71"/>
      <c r="W23" s="72"/>
      <c r="X23" s="59"/>
      <c r="Y23" s="71"/>
      <c r="Z23" s="72"/>
      <c r="AA23" s="59"/>
      <c r="AB23" s="71"/>
      <c r="AC23" s="72"/>
      <c r="AE23" s="71"/>
      <c r="AF23" s="72"/>
      <c r="AH23" s="71"/>
      <c r="AI23" s="72"/>
      <c r="AK23" s="71"/>
      <c r="AL23" s="72"/>
      <c r="AN23" s="71"/>
      <c r="AO23" s="72"/>
      <c r="AQ23" s="71"/>
      <c r="AR23" s="72"/>
      <c r="AT23" s="71"/>
      <c r="AU23" s="72"/>
      <c r="AW23" s="71"/>
      <c r="AX23" s="72"/>
    </row>
    <row r="24" s="61" customFormat="true" ht="15.75" hidden="false" customHeight="false" outlineLevel="0" collapsed="false">
      <c r="A24" s="57"/>
      <c r="B24" s="68"/>
      <c r="C24" s="73"/>
      <c r="D24" s="73"/>
      <c r="E24" s="70"/>
      <c r="F24" s="59"/>
      <c r="G24" s="71"/>
      <c r="H24" s="72"/>
      <c r="I24" s="59"/>
      <c r="J24" s="71"/>
      <c r="K24" s="72"/>
      <c r="L24" s="59"/>
      <c r="M24" s="71"/>
      <c r="N24" s="72"/>
      <c r="O24" s="59"/>
      <c r="P24" s="71"/>
      <c r="Q24" s="72"/>
      <c r="R24" s="59"/>
      <c r="S24" s="71"/>
      <c r="T24" s="72"/>
      <c r="U24" s="59"/>
      <c r="V24" s="71"/>
      <c r="W24" s="72"/>
      <c r="X24" s="59"/>
      <c r="Y24" s="71"/>
      <c r="Z24" s="72"/>
      <c r="AA24" s="59"/>
      <c r="AB24" s="71"/>
      <c r="AC24" s="72"/>
      <c r="AE24" s="71"/>
      <c r="AF24" s="72"/>
      <c r="AH24" s="71"/>
      <c r="AI24" s="72"/>
      <c r="AK24" s="71"/>
      <c r="AL24" s="72"/>
      <c r="AN24" s="71"/>
      <c r="AO24" s="72"/>
      <c r="AQ24" s="71"/>
      <c r="AR24" s="72"/>
      <c r="AT24" s="71"/>
      <c r="AU24" s="72"/>
      <c r="AW24" s="71"/>
      <c r="AX24" s="72"/>
    </row>
    <row r="25" s="61" customFormat="true" ht="15.75" hidden="false" customHeight="false" outlineLevel="0" collapsed="false">
      <c r="A25" s="57"/>
      <c r="F25" s="59"/>
      <c r="G25" s="74"/>
      <c r="H25" s="75"/>
      <c r="I25" s="59"/>
      <c r="J25" s="74"/>
      <c r="K25" s="75"/>
      <c r="L25" s="59"/>
      <c r="M25" s="74"/>
      <c r="N25" s="75"/>
      <c r="O25" s="59"/>
      <c r="P25" s="74"/>
      <c r="Q25" s="75"/>
      <c r="R25" s="59"/>
      <c r="S25" s="74"/>
      <c r="T25" s="75"/>
      <c r="U25" s="59"/>
      <c r="V25" s="74"/>
      <c r="W25" s="75"/>
      <c r="X25" s="59"/>
      <c r="Y25" s="74"/>
      <c r="Z25" s="75"/>
      <c r="AA25" s="59"/>
      <c r="AB25" s="74"/>
      <c r="AC25" s="75"/>
      <c r="AE25" s="74"/>
      <c r="AF25" s="75"/>
      <c r="AH25" s="74"/>
      <c r="AI25" s="75"/>
      <c r="AK25" s="74"/>
      <c r="AL25" s="75"/>
      <c r="AN25" s="74"/>
      <c r="AO25" s="75"/>
      <c r="AQ25" s="74"/>
      <c r="AR25" s="75"/>
      <c r="AT25" s="74"/>
      <c r="AU25" s="75"/>
      <c r="AW25" s="74"/>
      <c r="AX25" s="75"/>
    </row>
    <row r="26" s="61" customFormat="true" ht="12.75" hidden="false" customHeight="false" outlineLevel="0" collapsed="false">
      <c r="A26" s="57"/>
      <c r="F26" s="59"/>
      <c r="G26" s="71"/>
      <c r="H26" s="72"/>
      <c r="I26" s="59"/>
      <c r="J26" s="71"/>
      <c r="K26" s="72"/>
      <c r="L26" s="59"/>
      <c r="M26" s="71"/>
      <c r="N26" s="72"/>
      <c r="O26" s="59"/>
      <c r="P26" s="71"/>
      <c r="Q26" s="72"/>
      <c r="R26" s="59"/>
      <c r="S26" s="71"/>
      <c r="T26" s="72"/>
      <c r="U26" s="59"/>
      <c r="V26" s="71"/>
      <c r="W26" s="72"/>
      <c r="X26" s="59"/>
      <c r="Y26" s="71"/>
      <c r="Z26" s="72"/>
      <c r="AA26" s="59"/>
      <c r="AB26" s="71"/>
      <c r="AC26" s="72"/>
      <c r="AE26" s="71"/>
      <c r="AF26" s="72"/>
      <c r="AH26" s="71"/>
      <c r="AI26" s="72"/>
      <c r="AK26" s="71"/>
      <c r="AL26" s="72"/>
      <c r="AN26" s="71"/>
      <c r="AO26" s="72"/>
      <c r="AQ26" s="71"/>
      <c r="AR26" s="72"/>
      <c r="AT26" s="71"/>
      <c r="AU26" s="72"/>
      <c r="AW26" s="71"/>
      <c r="AX26" s="72"/>
    </row>
    <row r="27" s="61" customFormat="true" ht="12.75" hidden="false" customHeight="false" outlineLevel="0" collapsed="false">
      <c r="A27" s="57"/>
      <c r="F27" s="59"/>
      <c r="G27" s="71"/>
      <c r="H27" s="72"/>
      <c r="I27" s="59"/>
      <c r="J27" s="71"/>
      <c r="K27" s="72"/>
      <c r="L27" s="59"/>
      <c r="M27" s="71"/>
      <c r="N27" s="72"/>
      <c r="O27" s="59"/>
      <c r="P27" s="71"/>
      <c r="Q27" s="72"/>
      <c r="R27" s="59"/>
      <c r="S27" s="71"/>
      <c r="T27" s="72"/>
      <c r="U27" s="59"/>
      <c r="V27" s="71"/>
      <c r="W27" s="72"/>
      <c r="X27" s="59"/>
      <c r="Y27" s="71"/>
      <c r="Z27" s="72"/>
      <c r="AA27" s="59"/>
      <c r="AB27" s="71"/>
      <c r="AC27" s="72"/>
      <c r="AE27" s="71"/>
      <c r="AF27" s="72"/>
      <c r="AH27" s="71"/>
      <c r="AI27" s="72"/>
      <c r="AK27" s="71"/>
      <c r="AL27" s="72"/>
      <c r="AN27" s="71"/>
      <c r="AO27" s="72"/>
      <c r="AQ27" s="71"/>
      <c r="AR27" s="72"/>
      <c r="AT27" s="71"/>
      <c r="AU27" s="72"/>
      <c r="AW27" s="71"/>
      <c r="AX27" s="72"/>
    </row>
    <row r="28" s="61" customFormat="true" ht="12.75" hidden="false" customHeight="false" outlineLevel="0" collapsed="false">
      <c r="A28" s="57"/>
      <c r="F28" s="59"/>
      <c r="G28" s="71"/>
      <c r="H28" s="72"/>
      <c r="I28" s="59"/>
      <c r="J28" s="71"/>
      <c r="K28" s="72"/>
      <c r="L28" s="59"/>
      <c r="M28" s="71"/>
      <c r="N28" s="72"/>
      <c r="O28" s="59"/>
      <c r="P28" s="71"/>
      <c r="Q28" s="72"/>
      <c r="R28" s="59"/>
      <c r="S28" s="71"/>
      <c r="T28" s="72"/>
      <c r="U28" s="59"/>
      <c r="V28" s="71"/>
      <c r="W28" s="72"/>
      <c r="X28" s="59"/>
      <c r="Y28" s="71"/>
      <c r="Z28" s="72"/>
      <c r="AA28" s="59"/>
      <c r="AB28" s="71"/>
      <c r="AC28" s="72"/>
      <c r="AE28" s="71"/>
      <c r="AF28" s="72"/>
      <c r="AH28" s="71"/>
      <c r="AI28" s="72"/>
      <c r="AK28" s="71"/>
      <c r="AL28" s="72"/>
      <c r="AN28" s="71"/>
      <c r="AO28" s="72"/>
      <c r="AQ28" s="71"/>
      <c r="AR28" s="72"/>
      <c r="AT28" s="71"/>
      <c r="AU28" s="72"/>
      <c r="AW28" s="71"/>
      <c r="AX28" s="72"/>
    </row>
    <row r="29" s="61" customFormat="true" ht="15.75" hidden="false" customHeight="false" outlineLevel="0" collapsed="false">
      <c r="A29" s="57"/>
      <c r="B29" s="68"/>
      <c r="C29" s="76"/>
      <c r="D29" s="76"/>
      <c r="E29" s="70"/>
      <c r="F29" s="59"/>
      <c r="G29" s="71"/>
      <c r="H29" s="72"/>
      <c r="I29" s="59"/>
      <c r="J29" s="71"/>
      <c r="K29" s="72"/>
      <c r="L29" s="59"/>
      <c r="M29" s="71"/>
      <c r="N29" s="72"/>
      <c r="O29" s="59"/>
      <c r="P29" s="71"/>
      <c r="Q29" s="72"/>
      <c r="R29" s="59"/>
      <c r="S29" s="71"/>
      <c r="T29" s="72"/>
      <c r="U29" s="59"/>
      <c r="V29" s="71"/>
      <c r="W29" s="72"/>
      <c r="X29" s="59"/>
      <c r="Y29" s="71"/>
      <c r="Z29" s="72"/>
      <c r="AA29" s="59"/>
      <c r="AB29" s="71"/>
      <c r="AC29" s="72"/>
      <c r="AE29" s="71"/>
      <c r="AF29" s="72"/>
      <c r="AH29" s="71"/>
      <c r="AI29" s="72"/>
      <c r="AK29" s="71"/>
      <c r="AL29" s="72"/>
      <c r="AN29" s="71"/>
      <c r="AO29" s="72"/>
      <c r="AQ29" s="71"/>
      <c r="AR29" s="72"/>
      <c r="AT29" s="71"/>
      <c r="AU29" s="72"/>
      <c r="AW29" s="71"/>
      <c r="AX29" s="72"/>
    </row>
    <row r="30" s="61" customFormat="true" ht="15.75" hidden="false" customHeight="false" outlineLevel="0" collapsed="false">
      <c r="A30" s="57"/>
      <c r="B30" s="68"/>
      <c r="C30" s="76"/>
      <c r="D30" s="76"/>
      <c r="E30" s="70"/>
      <c r="F30" s="59"/>
      <c r="G30" s="71"/>
      <c r="H30" s="72"/>
      <c r="I30" s="59"/>
      <c r="J30" s="71"/>
      <c r="K30" s="72"/>
      <c r="L30" s="59"/>
      <c r="M30" s="71"/>
      <c r="N30" s="72"/>
      <c r="O30" s="59"/>
      <c r="P30" s="71"/>
      <c r="Q30" s="72"/>
      <c r="R30" s="59"/>
      <c r="S30" s="71"/>
      <c r="T30" s="72"/>
      <c r="U30" s="59"/>
      <c r="V30" s="71"/>
      <c r="W30" s="72"/>
      <c r="X30" s="59"/>
      <c r="Y30" s="71"/>
      <c r="Z30" s="72"/>
      <c r="AA30" s="59"/>
      <c r="AB30" s="71"/>
      <c r="AC30" s="72"/>
      <c r="AE30" s="71"/>
      <c r="AF30" s="72"/>
      <c r="AH30" s="71"/>
      <c r="AI30" s="72"/>
      <c r="AK30" s="71"/>
      <c r="AL30" s="72"/>
      <c r="AN30" s="71"/>
      <c r="AO30" s="72"/>
      <c r="AQ30" s="71"/>
      <c r="AR30" s="72"/>
      <c r="AT30" s="71"/>
      <c r="AU30" s="72"/>
      <c r="AW30" s="71"/>
      <c r="AX30" s="72"/>
    </row>
    <row r="31" s="61" customFormat="true" ht="15.75" hidden="false" customHeight="false" outlineLevel="0" collapsed="false">
      <c r="A31" s="57"/>
      <c r="F31" s="59"/>
      <c r="G31" s="74"/>
      <c r="H31" s="75"/>
      <c r="I31" s="59"/>
      <c r="J31" s="74"/>
      <c r="K31" s="75"/>
      <c r="L31" s="59"/>
      <c r="M31" s="74"/>
      <c r="N31" s="75"/>
      <c r="O31" s="59"/>
      <c r="P31" s="74"/>
      <c r="Q31" s="75"/>
      <c r="R31" s="59"/>
      <c r="S31" s="74"/>
      <c r="T31" s="75"/>
      <c r="U31" s="59"/>
      <c r="V31" s="74"/>
      <c r="W31" s="75"/>
      <c r="X31" s="59"/>
      <c r="Y31" s="74"/>
      <c r="Z31" s="75"/>
      <c r="AA31" s="59"/>
      <c r="AB31" s="74"/>
      <c r="AC31" s="75"/>
      <c r="AE31" s="74"/>
      <c r="AF31" s="75"/>
      <c r="AH31" s="74"/>
      <c r="AI31" s="75"/>
      <c r="AK31" s="74"/>
      <c r="AL31" s="75"/>
      <c r="AN31" s="74"/>
      <c r="AO31" s="75"/>
      <c r="AQ31" s="74"/>
      <c r="AR31" s="75"/>
      <c r="AT31" s="74"/>
      <c r="AU31" s="75"/>
      <c r="AW31" s="74"/>
      <c r="AX31" s="75"/>
    </row>
    <row r="32" s="61" customFormat="true" ht="12.75" hidden="false" customHeight="false" outlineLevel="0" collapsed="false">
      <c r="A32" s="57"/>
      <c r="F32" s="59"/>
      <c r="G32" s="71"/>
      <c r="H32" s="72"/>
      <c r="I32" s="59"/>
      <c r="J32" s="71"/>
      <c r="K32" s="72"/>
      <c r="L32" s="59"/>
      <c r="M32" s="71"/>
      <c r="N32" s="72"/>
      <c r="O32" s="59"/>
      <c r="P32" s="71"/>
      <c r="Q32" s="72"/>
      <c r="R32" s="59"/>
      <c r="S32" s="71"/>
      <c r="T32" s="72"/>
      <c r="U32" s="59"/>
      <c r="V32" s="71"/>
      <c r="W32" s="72"/>
      <c r="X32" s="59"/>
      <c r="Y32" s="71"/>
      <c r="Z32" s="72"/>
      <c r="AA32" s="59"/>
      <c r="AB32" s="71"/>
      <c r="AC32" s="72"/>
      <c r="AE32" s="71"/>
      <c r="AF32" s="72"/>
      <c r="AH32" s="71"/>
      <c r="AI32" s="72"/>
      <c r="AK32" s="71"/>
      <c r="AL32" s="72"/>
      <c r="AN32" s="71"/>
      <c r="AO32" s="72"/>
      <c r="AQ32" s="71"/>
      <c r="AR32" s="72"/>
      <c r="AT32" s="71"/>
      <c r="AU32" s="72"/>
      <c r="AW32" s="71"/>
      <c r="AX32" s="72"/>
    </row>
    <row r="33" s="61" customFormat="true" ht="12.75" hidden="false" customHeight="false" outlineLevel="0" collapsed="false">
      <c r="A33" s="57"/>
      <c r="F33" s="59"/>
      <c r="G33" s="71"/>
      <c r="H33" s="72"/>
      <c r="I33" s="59"/>
      <c r="J33" s="71"/>
      <c r="K33" s="72"/>
      <c r="L33" s="59"/>
      <c r="M33" s="71"/>
      <c r="N33" s="72"/>
      <c r="O33" s="59"/>
      <c r="P33" s="71"/>
      <c r="Q33" s="72"/>
      <c r="R33" s="59"/>
      <c r="S33" s="71"/>
      <c r="T33" s="72"/>
      <c r="U33" s="59"/>
      <c r="V33" s="71"/>
      <c r="W33" s="72"/>
      <c r="X33" s="59"/>
      <c r="Y33" s="71"/>
      <c r="Z33" s="72"/>
      <c r="AA33" s="59"/>
      <c r="AB33" s="71"/>
      <c r="AC33" s="72"/>
      <c r="AE33" s="71"/>
      <c r="AF33" s="72"/>
      <c r="AH33" s="71"/>
      <c r="AI33" s="72"/>
      <c r="AK33" s="71"/>
      <c r="AL33" s="72"/>
      <c r="AN33" s="71"/>
      <c r="AO33" s="72"/>
      <c r="AQ33" s="71"/>
      <c r="AR33" s="72"/>
      <c r="AT33" s="71"/>
      <c r="AU33" s="72"/>
      <c r="AW33" s="71"/>
      <c r="AX33" s="72"/>
    </row>
    <row r="34" s="61" customFormat="true" ht="12.75" hidden="false" customHeight="false" outlineLevel="0" collapsed="false">
      <c r="A34" s="57"/>
      <c r="F34" s="59"/>
      <c r="G34" s="71"/>
      <c r="H34" s="72"/>
      <c r="I34" s="59"/>
      <c r="J34" s="71"/>
      <c r="K34" s="72"/>
      <c r="L34" s="59"/>
      <c r="M34" s="71"/>
      <c r="N34" s="72"/>
      <c r="O34" s="59"/>
      <c r="P34" s="71"/>
      <c r="Q34" s="72"/>
      <c r="R34" s="59"/>
      <c r="S34" s="71"/>
      <c r="T34" s="72"/>
      <c r="U34" s="59"/>
      <c r="V34" s="71"/>
      <c r="W34" s="72"/>
      <c r="X34" s="59"/>
      <c r="Y34" s="71"/>
      <c r="Z34" s="72"/>
      <c r="AA34" s="59"/>
      <c r="AB34" s="71"/>
      <c r="AC34" s="72"/>
      <c r="AE34" s="71"/>
      <c r="AF34" s="72"/>
      <c r="AH34" s="71"/>
      <c r="AI34" s="72"/>
      <c r="AK34" s="71"/>
      <c r="AL34" s="72"/>
      <c r="AN34" s="71"/>
      <c r="AO34" s="72"/>
      <c r="AQ34" s="71"/>
      <c r="AR34" s="72"/>
      <c r="AT34" s="71"/>
      <c r="AU34" s="72"/>
      <c r="AW34" s="71"/>
      <c r="AX34" s="72"/>
    </row>
    <row r="35" s="61" customFormat="true" ht="15.75" hidden="false" customHeight="false" outlineLevel="0" collapsed="false">
      <c r="A35" s="57"/>
      <c r="B35" s="68"/>
      <c r="C35" s="77"/>
      <c r="D35" s="77"/>
      <c r="E35" s="70"/>
      <c r="F35" s="59"/>
      <c r="G35" s="71"/>
      <c r="H35" s="72"/>
      <c r="I35" s="59"/>
      <c r="J35" s="71"/>
      <c r="K35" s="72"/>
      <c r="L35" s="59"/>
      <c r="M35" s="71"/>
      <c r="N35" s="72"/>
      <c r="O35" s="59"/>
      <c r="P35" s="71"/>
      <c r="Q35" s="72"/>
      <c r="R35" s="59"/>
      <c r="S35" s="71"/>
      <c r="T35" s="72"/>
      <c r="U35" s="59"/>
      <c r="V35" s="71"/>
      <c r="W35" s="72"/>
      <c r="X35" s="59"/>
      <c r="Y35" s="71"/>
      <c r="Z35" s="72"/>
      <c r="AA35" s="59"/>
      <c r="AB35" s="71"/>
      <c r="AC35" s="72"/>
      <c r="AE35" s="71"/>
      <c r="AF35" s="72"/>
      <c r="AH35" s="71"/>
      <c r="AI35" s="72"/>
      <c r="AK35" s="71"/>
      <c r="AL35" s="72"/>
      <c r="AN35" s="71"/>
      <c r="AO35" s="72"/>
      <c r="AQ35" s="71"/>
      <c r="AR35" s="72"/>
      <c r="AT35" s="71"/>
      <c r="AU35" s="72"/>
      <c r="AW35" s="71"/>
      <c r="AX35" s="72"/>
    </row>
    <row r="36" s="61" customFormat="true" ht="15.75" hidden="false" customHeight="false" outlineLevel="0" collapsed="false">
      <c r="A36" s="57"/>
      <c r="B36" s="68"/>
      <c r="C36" s="77"/>
      <c r="D36" s="77"/>
      <c r="E36" s="70"/>
      <c r="F36" s="59"/>
      <c r="G36" s="71"/>
      <c r="H36" s="72"/>
      <c r="I36" s="59"/>
      <c r="J36" s="71"/>
      <c r="K36" s="72"/>
      <c r="L36" s="59"/>
      <c r="M36" s="71"/>
      <c r="N36" s="72"/>
      <c r="O36" s="59"/>
      <c r="P36" s="71"/>
      <c r="Q36" s="72"/>
      <c r="R36" s="59"/>
      <c r="S36" s="71"/>
      <c r="T36" s="72"/>
      <c r="U36" s="59"/>
      <c r="V36" s="71"/>
      <c r="W36" s="72"/>
      <c r="X36" s="59"/>
      <c r="Y36" s="71"/>
      <c r="Z36" s="72"/>
      <c r="AA36" s="59"/>
      <c r="AB36" s="71"/>
      <c r="AC36" s="72"/>
      <c r="AE36" s="71"/>
      <c r="AF36" s="72"/>
      <c r="AH36" s="71"/>
      <c r="AI36" s="72"/>
      <c r="AK36" s="71"/>
      <c r="AL36" s="72"/>
      <c r="AN36" s="71"/>
      <c r="AO36" s="72"/>
      <c r="AQ36" s="71"/>
      <c r="AR36" s="72"/>
      <c r="AT36" s="71"/>
      <c r="AU36" s="72"/>
      <c r="AW36" s="71"/>
      <c r="AX36" s="72"/>
    </row>
    <row r="37" s="61" customFormat="true" ht="15.75" hidden="false" customHeight="false" outlineLevel="0" collapsed="false">
      <c r="A37" s="57"/>
      <c r="B37" s="62"/>
      <c r="C37" s="63"/>
      <c r="D37" s="64"/>
      <c r="E37" s="65"/>
      <c r="F37" s="59"/>
      <c r="G37" s="74"/>
      <c r="H37" s="75"/>
      <c r="I37" s="59"/>
      <c r="J37" s="74"/>
      <c r="K37" s="75"/>
      <c r="L37" s="59"/>
      <c r="M37" s="74"/>
      <c r="N37" s="75"/>
      <c r="O37" s="59"/>
      <c r="P37" s="74"/>
      <c r="Q37" s="75"/>
      <c r="R37" s="59"/>
      <c r="S37" s="74"/>
      <c r="T37" s="75"/>
      <c r="U37" s="59"/>
      <c r="V37" s="74"/>
      <c r="W37" s="75"/>
      <c r="X37" s="59"/>
      <c r="Y37" s="74"/>
      <c r="Z37" s="75"/>
      <c r="AA37" s="59"/>
      <c r="AB37" s="74"/>
      <c r="AC37" s="75"/>
      <c r="AE37" s="74"/>
      <c r="AF37" s="75"/>
      <c r="AH37" s="74"/>
      <c r="AI37" s="75"/>
      <c r="AK37" s="74"/>
      <c r="AL37" s="75"/>
      <c r="AN37" s="74"/>
      <c r="AO37" s="75"/>
      <c r="AQ37" s="74"/>
      <c r="AR37" s="75"/>
      <c r="AT37" s="74"/>
      <c r="AU37" s="75"/>
      <c r="AW37" s="74"/>
      <c r="AX37" s="75"/>
    </row>
    <row r="38" s="61" customFormat="true" ht="15.75" hidden="false" customHeight="false" outlineLevel="0" collapsed="false">
      <c r="A38" s="57"/>
      <c r="B38" s="68"/>
      <c r="C38" s="78"/>
      <c r="D38" s="78"/>
      <c r="E38" s="70"/>
      <c r="F38" s="59"/>
      <c r="G38" s="71"/>
      <c r="H38" s="72"/>
      <c r="I38" s="59"/>
      <c r="J38" s="71"/>
      <c r="K38" s="72"/>
      <c r="L38" s="59"/>
      <c r="M38" s="71"/>
      <c r="N38" s="72"/>
      <c r="O38" s="59"/>
      <c r="P38" s="71"/>
      <c r="Q38" s="72"/>
      <c r="R38" s="59"/>
      <c r="S38" s="71"/>
      <c r="T38" s="72"/>
      <c r="U38" s="59"/>
      <c r="V38" s="71"/>
      <c r="W38" s="72"/>
      <c r="X38" s="59"/>
      <c r="Y38" s="71"/>
      <c r="Z38" s="72"/>
      <c r="AA38" s="59"/>
      <c r="AB38" s="71"/>
      <c r="AC38" s="72"/>
      <c r="AE38" s="71"/>
      <c r="AF38" s="72"/>
      <c r="AH38" s="71"/>
      <c r="AI38" s="72"/>
      <c r="AK38" s="71"/>
      <c r="AL38" s="72"/>
      <c r="AN38" s="71"/>
      <c r="AO38" s="72"/>
      <c r="AQ38" s="71"/>
      <c r="AR38" s="72"/>
      <c r="AT38" s="71"/>
      <c r="AU38" s="72"/>
      <c r="AW38" s="71"/>
      <c r="AX38" s="72"/>
    </row>
    <row r="39" s="61" customFormat="true" ht="15.75" hidden="false" customHeight="false" outlineLevel="0" collapsed="false">
      <c r="A39" s="57"/>
      <c r="B39" s="68"/>
      <c r="C39" s="78"/>
      <c r="D39" s="78"/>
      <c r="E39" s="70"/>
      <c r="F39" s="59"/>
      <c r="G39" s="71"/>
      <c r="H39" s="72"/>
      <c r="I39" s="59"/>
      <c r="J39" s="71"/>
      <c r="K39" s="72"/>
      <c r="L39" s="59"/>
      <c r="M39" s="71"/>
      <c r="N39" s="72"/>
      <c r="O39" s="59"/>
      <c r="P39" s="71"/>
      <c r="Q39" s="72"/>
      <c r="R39" s="59"/>
      <c r="S39" s="71"/>
      <c r="T39" s="72"/>
      <c r="U39" s="59"/>
      <c r="V39" s="71"/>
      <c r="W39" s="72"/>
      <c r="X39" s="59"/>
      <c r="Y39" s="71"/>
      <c r="Z39" s="72"/>
      <c r="AA39" s="59"/>
      <c r="AB39" s="71"/>
      <c r="AC39" s="72"/>
      <c r="AE39" s="71"/>
      <c r="AF39" s="72"/>
      <c r="AH39" s="71"/>
      <c r="AI39" s="72"/>
      <c r="AK39" s="71"/>
      <c r="AL39" s="72"/>
      <c r="AN39" s="71"/>
      <c r="AO39" s="72"/>
      <c r="AQ39" s="71"/>
      <c r="AR39" s="72"/>
      <c r="AT39" s="71"/>
      <c r="AU39" s="72"/>
      <c r="AW39" s="71"/>
      <c r="AX39" s="72"/>
    </row>
    <row r="40" s="61" customFormat="true" ht="15.75" hidden="false" customHeight="false" outlineLevel="0" collapsed="false">
      <c r="A40" s="57"/>
      <c r="B40" s="68"/>
      <c r="C40" s="78"/>
      <c r="D40" s="78"/>
      <c r="E40" s="70"/>
      <c r="F40" s="59"/>
      <c r="G40" s="71"/>
      <c r="H40" s="72"/>
      <c r="I40" s="59"/>
      <c r="J40" s="71"/>
      <c r="K40" s="72"/>
      <c r="L40" s="59"/>
      <c r="M40" s="71"/>
      <c r="N40" s="72"/>
      <c r="O40" s="59"/>
      <c r="P40" s="71"/>
      <c r="Q40" s="72"/>
      <c r="R40" s="59"/>
      <c r="S40" s="71"/>
      <c r="T40" s="72"/>
      <c r="U40" s="59"/>
      <c r="V40" s="71"/>
      <c r="W40" s="72"/>
      <c r="X40" s="59"/>
      <c r="Y40" s="71"/>
      <c r="Z40" s="72"/>
      <c r="AA40" s="59"/>
      <c r="AB40" s="71"/>
      <c r="AC40" s="72"/>
      <c r="AE40" s="71"/>
      <c r="AF40" s="72"/>
      <c r="AH40" s="71"/>
      <c r="AI40" s="72"/>
      <c r="AK40" s="71"/>
      <c r="AL40" s="72"/>
      <c r="AN40" s="71"/>
      <c r="AO40" s="72"/>
      <c r="AQ40" s="71"/>
      <c r="AR40" s="72"/>
      <c r="AT40" s="71"/>
      <c r="AU40" s="72"/>
      <c r="AW40" s="71"/>
      <c r="AX40" s="72"/>
    </row>
    <row r="41" s="61" customFormat="true" ht="15.75" hidden="false" customHeight="false" outlineLevel="0" collapsed="false">
      <c r="A41" s="57"/>
      <c r="B41" s="68"/>
      <c r="C41" s="78"/>
      <c r="D41" s="78"/>
      <c r="E41" s="70"/>
      <c r="F41" s="59"/>
      <c r="G41" s="71"/>
      <c r="H41" s="72"/>
      <c r="I41" s="59"/>
      <c r="J41" s="71"/>
      <c r="K41" s="72"/>
      <c r="L41" s="59"/>
      <c r="M41" s="71"/>
      <c r="N41" s="72"/>
      <c r="O41" s="59"/>
      <c r="P41" s="71"/>
      <c r="Q41" s="72"/>
      <c r="R41" s="59"/>
      <c r="S41" s="71"/>
      <c r="T41" s="72"/>
      <c r="U41" s="59"/>
      <c r="V41" s="71"/>
      <c r="W41" s="72"/>
      <c r="X41" s="59"/>
      <c r="Y41" s="71"/>
      <c r="Z41" s="72"/>
      <c r="AA41" s="59"/>
      <c r="AB41" s="71"/>
      <c r="AC41" s="72"/>
      <c r="AE41" s="71"/>
      <c r="AF41" s="72"/>
      <c r="AH41" s="71"/>
      <c r="AI41" s="72"/>
      <c r="AK41" s="71"/>
      <c r="AL41" s="72"/>
      <c r="AN41" s="71"/>
      <c r="AO41" s="72"/>
      <c r="AQ41" s="71"/>
      <c r="AR41" s="72"/>
      <c r="AT41" s="71"/>
      <c r="AU41" s="72"/>
      <c r="AW41" s="71"/>
      <c r="AX41" s="72"/>
    </row>
    <row r="42" s="61" customFormat="true" ht="15.75" hidden="false" customHeight="false" outlineLevel="0" collapsed="false">
      <c r="A42" s="57"/>
      <c r="B42" s="68"/>
      <c r="C42" s="78"/>
      <c r="D42" s="78"/>
      <c r="E42" s="70"/>
      <c r="F42" s="59"/>
      <c r="G42" s="71"/>
      <c r="H42" s="72"/>
      <c r="I42" s="59"/>
      <c r="J42" s="71"/>
      <c r="K42" s="72"/>
      <c r="L42" s="59"/>
      <c r="M42" s="71"/>
      <c r="N42" s="72"/>
      <c r="O42" s="59"/>
      <c r="P42" s="71"/>
      <c r="Q42" s="72"/>
      <c r="R42" s="59"/>
      <c r="S42" s="71"/>
      <c r="T42" s="72"/>
      <c r="U42" s="59"/>
      <c r="V42" s="71"/>
      <c r="W42" s="72"/>
      <c r="X42" s="59"/>
      <c r="Y42" s="71"/>
      <c r="Z42" s="72"/>
      <c r="AA42" s="59"/>
      <c r="AB42" s="71"/>
      <c r="AC42" s="72"/>
      <c r="AE42" s="71"/>
      <c r="AF42" s="72"/>
      <c r="AH42" s="71"/>
      <c r="AI42" s="72"/>
      <c r="AK42" s="71"/>
      <c r="AL42" s="72"/>
      <c r="AN42" s="71"/>
      <c r="AO42" s="72"/>
      <c r="AQ42" s="71"/>
      <c r="AR42" s="72"/>
      <c r="AT42" s="71"/>
      <c r="AU42" s="72"/>
      <c r="AW42" s="71"/>
      <c r="AX42" s="72"/>
    </row>
    <row r="43" s="61" customFormat="true" ht="15.75" hidden="false" customHeight="false" outlineLevel="0" collapsed="false">
      <c r="A43" s="57"/>
      <c r="B43" s="62"/>
      <c r="C43" s="63"/>
      <c r="D43" s="64"/>
      <c r="E43" s="65"/>
      <c r="F43" s="59"/>
      <c r="G43" s="74"/>
      <c r="H43" s="75"/>
      <c r="I43" s="59"/>
      <c r="J43" s="74"/>
      <c r="K43" s="75"/>
      <c r="L43" s="59"/>
      <c r="M43" s="74"/>
      <c r="N43" s="75"/>
      <c r="O43" s="59"/>
      <c r="P43" s="74"/>
      <c r="Q43" s="75"/>
      <c r="R43" s="59"/>
      <c r="S43" s="74"/>
      <c r="T43" s="75"/>
      <c r="U43" s="59"/>
      <c r="V43" s="74"/>
      <c r="W43" s="75"/>
      <c r="X43" s="59"/>
      <c r="Y43" s="74"/>
      <c r="Z43" s="75"/>
      <c r="AA43" s="59"/>
      <c r="AB43" s="74"/>
      <c r="AC43" s="75"/>
      <c r="AE43" s="74"/>
      <c r="AF43" s="75"/>
      <c r="AH43" s="74"/>
      <c r="AI43" s="75"/>
      <c r="AK43" s="74"/>
      <c r="AL43" s="75"/>
      <c r="AN43" s="74"/>
      <c r="AO43" s="75"/>
      <c r="AQ43" s="74"/>
      <c r="AR43" s="75"/>
      <c r="AT43" s="74"/>
      <c r="AU43" s="75"/>
      <c r="AW43" s="74"/>
      <c r="AX43" s="75"/>
    </row>
    <row r="44" s="61" customFormat="true" ht="15.75" hidden="false" customHeight="false" outlineLevel="0" collapsed="false">
      <c r="A44" s="57"/>
      <c r="B44" s="68"/>
      <c r="C44" s="73"/>
      <c r="D44" s="73"/>
      <c r="E44" s="70"/>
      <c r="F44" s="59"/>
      <c r="G44" s="71"/>
      <c r="H44" s="72"/>
      <c r="I44" s="59"/>
      <c r="J44" s="71"/>
      <c r="K44" s="72"/>
      <c r="L44" s="59"/>
      <c r="M44" s="71"/>
      <c r="N44" s="72"/>
      <c r="O44" s="59"/>
      <c r="P44" s="71"/>
      <c r="Q44" s="72"/>
      <c r="R44" s="59"/>
      <c r="S44" s="71"/>
      <c r="T44" s="72"/>
      <c r="U44" s="59"/>
      <c r="V44" s="71"/>
      <c r="W44" s="72"/>
      <c r="X44" s="59"/>
      <c r="Y44" s="71"/>
      <c r="Z44" s="72"/>
      <c r="AA44" s="59"/>
      <c r="AB44" s="71"/>
      <c r="AC44" s="72"/>
      <c r="AE44" s="71"/>
      <c r="AF44" s="72"/>
      <c r="AH44" s="71"/>
      <c r="AI44" s="72"/>
      <c r="AK44" s="71"/>
      <c r="AL44" s="72"/>
      <c r="AN44" s="71"/>
      <c r="AO44" s="72"/>
      <c r="AQ44" s="71"/>
      <c r="AR44" s="72"/>
      <c r="AT44" s="71"/>
      <c r="AU44" s="72"/>
      <c r="AW44" s="71"/>
      <c r="AX44" s="72"/>
    </row>
    <row r="45" s="61" customFormat="true" ht="15.75" hidden="false" customHeight="false" outlineLevel="0" collapsed="false">
      <c r="A45" s="57"/>
      <c r="B45" s="68"/>
      <c r="C45" s="73"/>
      <c r="D45" s="73"/>
      <c r="E45" s="70"/>
      <c r="F45" s="59"/>
      <c r="G45" s="71"/>
      <c r="H45" s="72"/>
      <c r="I45" s="59"/>
      <c r="J45" s="71"/>
      <c r="K45" s="72"/>
      <c r="L45" s="59"/>
      <c r="M45" s="71"/>
      <c r="N45" s="72"/>
      <c r="O45" s="59"/>
      <c r="P45" s="71"/>
      <c r="Q45" s="72"/>
      <c r="R45" s="59"/>
      <c r="S45" s="71"/>
      <c r="T45" s="72"/>
      <c r="U45" s="59"/>
      <c r="V45" s="71"/>
      <c r="W45" s="72"/>
      <c r="X45" s="59"/>
      <c r="Y45" s="71"/>
      <c r="Z45" s="72"/>
      <c r="AA45" s="59"/>
      <c r="AB45" s="71"/>
      <c r="AC45" s="72"/>
      <c r="AE45" s="71"/>
      <c r="AF45" s="72"/>
      <c r="AH45" s="71"/>
      <c r="AI45" s="72"/>
      <c r="AK45" s="71"/>
      <c r="AL45" s="72"/>
      <c r="AN45" s="71"/>
      <c r="AO45" s="72"/>
      <c r="AQ45" s="71"/>
      <c r="AR45" s="72"/>
      <c r="AT45" s="71"/>
      <c r="AU45" s="72"/>
      <c r="AW45" s="71"/>
      <c r="AX45" s="72"/>
    </row>
    <row r="46" s="61" customFormat="true" ht="15.75" hidden="false" customHeight="false" outlineLevel="0" collapsed="false">
      <c r="A46" s="57"/>
      <c r="B46" s="68"/>
      <c r="C46" s="73"/>
      <c r="D46" s="73"/>
      <c r="E46" s="70"/>
      <c r="F46" s="59"/>
      <c r="G46" s="71"/>
      <c r="H46" s="72"/>
      <c r="I46" s="59"/>
      <c r="J46" s="71"/>
      <c r="K46" s="72"/>
      <c r="L46" s="59"/>
      <c r="M46" s="71"/>
      <c r="N46" s="72"/>
      <c r="O46" s="59"/>
      <c r="P46" s="71"/>
      <c r="Q46" s="72"/>
      <c r="R46" s="59"/>
      <c r="S46" s="71"/>
      <c r="T46" s="72"/>
      <c r="U46" s="59"/>
      <c r="V46" s="71"/>
      <c r="W46" s="72"/>
      <c r="X46" s="59"/>
      <c r="Y46" s="71"/>
      <c r="Z46" s="72"/>
      <c r="AA46" s="59"/>
      <c r="AB46" s="71"/>
      <c r="AC46" s="72"/>
      <c r="AE46" s="71"/>
      <c r="AF46" s="72"/>
      <c r="AH46" s="71"/>
      <c r="AI46" s="72"/>
      <c r="AK46" s="71"/>
      <c r="AL46" s="72"/>
      <c r="AN46" s="71"/>
      <c r="AO46" s="72"/>
      <c r="AQ46" s="71"/>
      <c r="AR46" s="72"/>
      <c r="AT46" s="71"/>
      <c r="AU46" s="72"/>
      <c r="AW46" s="71"/>
      <c r="AX46" s="72"/>
    </row>
    <row r="47" s="61" customFormat="true" ht="15.75" hidden="false" customHeight="false" outlineLevel="0" collapsed="false">
      <c r="A47" s="57"/>
      <c r="B47" s="68"/>
      <c r="C47" s="73"/>
      <c r="D47" s="73"/>
      <c r="E47" s="70"/>
      <c r="F47" s="59"/>
      <c r="G47" s="71"/>
      <c r="H47" s="72"/>
      <c r="I47" s="59"/>
      <c r="J47" s="71"/>
      <c r="K47" s="72"/>
      <c r="L47" s="59"/>
      <c r="M47" s="71"/>
      <c r="N47" s="72"/>
      <c r="O47" s="59"/>
      <c r="P47" s="71"/>
      <c r="Q47" s="72"/>
      <c r="R47" s="59"/>
      <c r="S47" s="71"/>
      <c r="T47" s="72"/>
      <c r="U47" s="59"/>
      <c r="V47" s="71"/>
      <c r="W47" s="72"/>
      <c r="X47" s="59"/>
      <c r="Y47" s="71"/>
      <c r="Z47" s="72"/>
      <c r="AA47" s="59"/>
      <c r="AB47" s="71"/>
      <c r="AC47" s="72"/>
      <c r="AE47" s="71"/>
      <c r="AF47" s="72"/>
      <c r="AH47" s="71"/>
      <c r="AI47" s="72"/>
      <c r="AK47" s="71"/>
      <c r="AL47" s="72"/>
      <c r="AN47" s="71"/>
      <c r="AO47" s="72"/>
      <c r="AQ47" s="71"/>
      <c r="AR47" s="72"/>
      <c r="AT47" s="71"/>
      <c r="AU47" s="72"/>
      <c r="AW47" s="71"/>
      <c r="AX47" s="72"/>
    </row>
    <row r="48" s="61" customFormat="true" ht="15.75" hidden="false" customHeight="false" outlineLevel="0" collapsed="false">
      <c r="A48" s="57"/>
      <c r="B48" s="68"/>
      <c r="C48" s="73"/>
      <c r="D48" s="73"/>
      <c r="E48" s="70"/>
      <c r="F48" s="59"/>
      <c r="G48" s="71"/>
      <c r="H48" s="72"/>
      <c r="I48" s="59"/>
      <c r="J48" s="71"/>
      <c r="K48" s="72"/>
      <c r="L48" s="59"/>
      <c r="M48" s="71"/>
      <c r="N48" s="72"/>
      <c r="O48" s="59"/>
      <c r="P48" s="71"/>
      <c r="Q48" s="72"/>
      <c r="R48" s="59"/>
      <c r="S48" s="71"/>
      <c r="T48" s="72"/>
      <c r="U48" s="59"/>
      <c r="V48" s="71"/>
      <c r="W48" s="72"/>
      <c r="X48" s="59"/>
      <c r="Y48" s="71"/>
      <c r="Z48" s="72"/>
      <c r="AA48" s="59"/>
      <c r="AB48" s="71"/>
      <c r="AC48" s="72"/>
      <c r="AE48" s="71"/>
      <c r="AF48" s="72"/>
      <c r="AH48" s="71"/>
      <c r="AI48" s="72"/>
      <c r="AK48" s="71"/>
      <c r="AL48" s="72"/>
      <c r="AN48" s="71"/>
      <c r="AO48" s="72"/>
      <c r="AQ48" s="71"/>
      <c r="AR48" s="72"/>
      <c r="AT48" s="71"/>
      <c r="AU48" s="72"/>
      <c r="AW48" s="71"/>
      <c r="AX48" s="72"/>
    </row>
    <row r="49" s="61" customFormat="true" ht="15.75" hidden="false" customHeight="false" outlineLevel="0" collapsed="false">
      <c r="A49" s="57"/>
      <c r="B49" s="62"/>
      <c r="C49" s="63"/>
      <c r="D49" s="64"/>
      <c r="E49" s="65"/>
      <c r="F49" s="59"/>
      <c r="G49" s="74"/>
      <c r="H49" s="75"/>
      <c r="I49" s="59"/>
      <c r="J49" s="74"/>
      <c r="K49" s="75"/>
      <c r="L49" s="59"/>
      <c r="M49" s="74"/>
      <c r="N49" s="75"/>
      <c r="O49" s="59"/>
      <c r="P49" s="74"/>
      <c r="Q49" s="75"/>
      <c r="R49" s="59"/>
      <c r="S49" s="74"/>
      <c r="T49" s="75"/>
      <c r="U49" s="59"/>
      <c r="V49" s="74"/>
      <c r="W49" s="75"/>
      <c r="X49" s="59"/>
      <c r="Y49" s="74"/>
      <c r="Z49" s="75"/>
      <c r="AA49" s="59"/>
      <c r="AB49" s="74"/>
      <c r="AC49" s="75"/>
      <c r="AE49" s="74"/>
      <c r="AF49" s="75"/>
      <c r="AH49" s="74"/>
      <c r="AI49" s="75"/>
      <c r="AK49" s="74"/>
      <c r="AL49" s="75"/>
      <c r="AN49" s="74"/>
      <c r="AO49" s="75"/>
      <c r="AQ49" s="74"/>
      <c r="AR49" s="75"/>
      <c r="AT49" s="74"/>
      <c r="AU49" s="75"/>
      <c r="AW49" s="74"/>
      <c r="AX49" s="75"/>
    </row>
    <row r="50" s="61" customFormat="true" ht="15.75" hidden="false" customHeight="false" outlineLevel="0" collapsed="false">
      <c r="A50" s="57"/>
      <c r="B50" s="68"/>
      <c r="C50" s="73"/>
      <c r="D50" s="73"/>
      <c r="E50" s="70"/>
      <c r="F50" s="59"/>
      <c r="G50" s="71"/>
      <c r="H50" s="72"/>
      <c r="I50" s="59"/>
      <c r="J50" s="71"/>
      <c r="K50" s="72"/>
      <c r="L50" s="59"/>
      <c r="M50" s="71"/>
      <c r="N50" s="72"/>
      <c r="O50" s="59"/>
      <c r="P50" s="71"/>
      <c r="Q50" s="72"/>
      <c r="R50" s="59"/>
      <c r="S50" s="71"/>
      <c r="T50" s="72"/>
      <c r="U50" s="59"/>
      <c r="V50" s="71"/>
      <c r="W50" s="72"/>
      <c r="X50" s="59"/>
      <c r="Y50" s="71"/>
      <c r="Z50" s="72"/>
      <c r="AA50" s="59"/>
      <c r="AB50" s="71"/>
      <c r="AC50" s="72"/>
      <c r="AE50" s="71"/>
      <c r="AF50" s="72"/>
      <c r="AH50" s="71"/>
      <c r="AI50" s="72"/>
      <c r="AK50" s="71"/>
      <c r="AL50" s="72"/>
      <c r="AN50" s="71"/>
      <c r="AO50" s="72"/>
      <c r="AQ50" s="71"/>
      <c r="AR50" s="72"/>
      <c r="AT50" s="71"/>
      <c r="AU50" s="72"/>
      <c r="AW50" s="71"/>
      <c r="AX50" s="72"/>
    </row>
    <row r="51" s="61" customFormat="true" ht="15.75" hidden="false" customHeight="false" outlineLevel="0" collapsed="false">
      <c r="A51" s="57"/>
      <c r="B51" s="68"/>
      <c r="C51" s="73"/>
      <c r="D51" s="73"/>
      <c r="E51" s="70"/>
      <c r="F51" s="59"/>
      <c r="G51" s="71"/>
      <c r="H51" s="72"/>
      <c r="I51" s="59"/>
      <c r="J51" s="71"/>
      <c r="K51" s="72"/>
      <c r="L51" s="59"/>
      <c r="M51" s="71"/>
      <c r="N51" s="72"/>
      <c r="O51" s="59"/>
      <c r="P51" s="71"/>
      <c r="Q51" s="72"/>
      <c r="R51" s="59"/>
      <c r="S51" s="71"/>
      <c r="T51" s="72"/>
      <c r="U51" s="59"/>
      <c r="V51" s="71"/>
      <c r="W51" s="72"/>
      <c r="X51" s="59"/>
      <c r="Y51" s="71"/>
      <c r="Z51" s="72"/>
      <c r="AA51" s="59"/>
      <c r="AB51" s="71"/>
      <c r="AC51" s="72"/>
      <c r="AE51" s="71"/>
      <c r="AF51" s="72"/>
      <c r="AH51" s="71"/>
      <c r="AI51" s="72"/>
      <c r="AK51" s="71"/>
      <c r="AL51" s="72"/>
      <c r="AN51" s="71"/>
      <c r="AO51" s="72"/>
      <c r="AQ51" s="71"/>
      <c r="AR51" s="72"/>
      <c r="AT51" s="71"/>
      <c r="AU51" s="72"/>
      <c r="AW51" s="71"/>
      <c r="AX51" s="72"/>
    </row>
    <row r="52" s="61" customFormat="true" ht="15.75" hidden="false" customHeight="false" outlineLevel="0" collapsed="false">
      <c r="A52" s="57"/>
      <c r="B52" s="68"/>
      <c r="C52" s="73"/>
      <c r="D52" s="73"/>
      <c r="E52" s="70"/>
      <c r="F52" s="59"/>
      <c r="G52" s="71"/>
      <c r="H52" s="72"/>
      <c r="I52" s="59"/>
      <c r="J52" s="71"/>
      <c r="K52" s="72"/>
      <c r="L52" s="59"/>
      <c r="M52" s="71"/>
      <c r="N52" s="72"/>
      <c r="O52" s="59"/>
      <c r="P52" s="71"/>
      <c r="Q52" s="72"/>
      <c r="R52" s="59"/>
      <c r="S52" s="71"/>
      <c r="T52" s="72"/>
      <c r="U52" s="59"/>
      <c r="V52" s="71"/>
      <c r="W52" s="72"/>
      <c r="X52" s="59"/>
      <c r="Y52" s="71"/>
      <c r="Z52" s="72"/>
      <c r="AA52" s="59"/>
      <c r="AB52" s="71"/>
      <c r="AC52" s="72"/>
      <c r="AE52" s="71"/>
      <c r="AF52" s="72"/>
      <c r="AH52" s="71"/>
      <c r="AI52" s="72"/>
      <c r="AK52" s="71"/>
      <c r="AL52" s="72"/>
      <c r="AN52" s="71"/>
      <c r="AO52" s="72"/>
      <c r="AQ52" s="71"/>
      <c r="AR52" s="72"/>
      <c r="AT52" s="71"/>
      <c r="AU52" s="72"/>
      <c r="AW52" s="71"/>
      <c r="AX52" s="72"/>
    </row>
    <row r="53" s="61" customFormat="true" ht="15.75" hidden="false" customHeight="false" outlineLevel="0" collapsed="false">
      <c r="A53" s="57"/>
      <c r="B53" s="68"/>
      <c r="C53" s="73"/>
      <c r="D53" s="73"/>
      <c r="E53" s="70"/>
      <c r="F53" s="59"/>
      <c r="G53" s="71"/>
      <c r="H53" s="72"/>
      <c r="I53" s="59"/>
      <c r="J53" s="71"/>
      <c r="K53" s="72"/>
      <c r="L53" s="59"/>
      <c r="M53" s="71"/>
      <c r="N53" s="72"/>
      <c r="O53" s="59"/>
      <c r="P53" s="71"/>
      <c r="Q53" s="72"/>
      <c r="R53" s="59"/>
      <c r="S53" s="71"/>
      <c r="T53" s="72"/>
      <c r="U53" s="59"/>
      <c r="V53" s="71"/>
      <c r="W53" s="72"/>
      <c r="X53" s="59"/>
      <c r="Y53" s="71"/>
      <c r="Z53" s="72"/>
      <c r="AA53" s="59"/>
      <c r="AB53" s="71"/>
      <c r="AC53" s="72"/>
      <c r="AE53" s="71"/>
      <c r="AF53" s="72"/>
      <c r="AH53" s="71"/>
      <c r="AI53" s="72"/>
      <c r="AK53" s="71"/>
      <c r="AL53" s="72"/>
      <c r="AN53" s="71"/>
      <c r="AO53" s="72"/>
      <c r="AQ53" s="71"/>
      <c r="AR53" s="72"/>
      <c r="AT53" s="71"/>
      <c r="AU53" s="72"/>
      <c r="AW53" s="71"/>
      <c r="AX53" s="72"/>
    </row>
    <row r="54" s="61" customFormat="true" ht="15.75" hidden="false" customHeight="false" outlineLevel="0" collapsed="false">
      <c r="A54" s="57"/>
      <c r="B54" s="68"/>
      <c r="C54" s="73"/>
      <c r="D54" s="73"/>
      <c r="E54" s="70"/>
      <c r="F54" s="59"/>
      <c r="G54" s="71"/>
      <c r="H54" s="72"/>
      <c r="I54" s="59"/>
      <c r="J54" s="71"/>
      <c r="K54" s="72"/>
      <c r="L54" s="59"/>
      <c r="M54" s="71"/>
      <c r="N54" s="72"/>
      <c r="O54" s="59"/>
      <c r="P54" s="71"/>
      <c r="Q54" s="72"/>
      <c r="R54" s="59"/>
      <c r="S54" s="71"/>
      <c r="T54" s="72"/>
      <c r="U54" s="59"/>
      <c r="V54" s="71"/>
      <c r="W54" s="72"/>
      <c r="X54" s="59"/>
      <c r="Y54" s="71"/>
      <c r="Z54" s="72"/>
      <c r="AA54" s="59"/>
      <c r="AB54" s="71"/>
      <c r="AC54" s="72"/>
      <c r="AE54" s="71"/>
      <c r="AF54" s="72"/>
      <c r="AH54" s="71"/>
      <c r="AI54" s="72"/>
      <c r="AK54" s="71"/>
      <c r="AL54" s="72"/>
      <c r="AN54" s="71"/>
      <c r="AO54" s="72"/>
      <c r="AQ54" s="71"/>
      <c r="AR54" s="72"/>
      <c r="AT54" s="71"/>
      <c r="AU54" s="72"/>
      <c r="AW54" s="71"/>
      <c r="AX54" s="72"/>
    </row>
    <row r="55" s="82" customFormat="true" ht="12.75" hidden="false" customHeight="false" outlineLevel="0" collapsed="false">
      <c r="A55" s="79"/>
      <c r="B55" s="80"/>
      <c r="C55" s="80"/>
      <c r="D55" s="81"/>
      <c r="G55" s="83"/>
      <c r="J55" s="83"/>
      <c r="M55" s="83"/>
      <c r="P55" s="83"/>
      <c r="S55" s="83"/>
      <c r="V55" s="83"/>
      <c r="Y55" s="83"/>
      <c r="AB55" s="83"/>
      <c r="AE55" s="83"/>
      <c r="AH55" s="83"/>
      <c r="AK55" s="83"/>
      <c r="AN55" s="83"/>
      <c r="AQ55" s="83"/>
      <c r="AT55" s="83"/>
      <c r="AW55" s="83"/>
    </row>
    <row r="56" s="87" customFormat="true" ht="30.75" hidden="false" customHeight="true" outlineLevel="0" collapsed="false">
      <c r="A56" s="84"/>
      <c r="B56" s="85" t="s">
        <v>82</v>
      </c>
      <c r="C56" s="85"/>
      <c r="D56" s="85"/>
      <c r="E56" s="86" t="e">
        <f aca="false">SUM(#REF!,E8:E16,E11:E24,E14:E30,E18:E36,E38:E42,E44:E48,E50:E54)</f>
        <v>#REF!</v>
      </c>
      <c r="G56" s="88"/>
      <c r="J56" s="88"/>
      <c r="M56" s="88"/>
      <c r="P56" s="88"/>
      <c r="S56" s="88"/>
      <c r="V56" s="88"/>
      <c r="Y56" s="88"/>
      <c r="AB56" s="88"/>
      <c r="AE56" s="88"/>
      <c r="AH56" s="88"/>
      <c r="AK56" s="88"/>
      <c r="AN56" s="88"/>
      <c r="AQ56" s="88"/>
      <c r="AT56" s="88"/>
      <c r="AW56" s="88"/>
    </row>
    <row r="57" s="91" customFormat="true" ht="12.75" hidden="false" customHeight="false" outlineLevel="0" collapsed="false">
      <c r="A57" s="89"/>
      <c r="B57" s="89"/>
      <c r="C57" s="89"/>
      <c r="D57" s="90"/>
      <c r="G57" s="92"/>
      <c r="J57" s="92"/>
      <c r="M57" s="92"/>
      <c r="P57" s="92"/>
      <c r="S57" s="92"/>
      <c r="V57" s="92"/>
      <c r="Y57" s="92"/>
      <c r="AB57" s="92"/>
      <c r="AE57" s="92"/>
      <c r="AH57" s="92"/>
      <c r="AK57" s="92"/>
      <c r="AN57" s="92"/>
      <c r="AQ57" s="92"/>
      <c r="AT57" s="92"/>
      <c r="AW57" s="92"/>
    </row>
    <row r="58" s="91" customFormat="true" ht="30.75" hidden="false" customHeight="true" outlineLevel="0" collapsed="false">
      <c r="B58" s="93" t="s">
        <v>83</v>
      </c>
      <c r="C58" s="93"/>
      <c r="D58" s="93"/>
      <c r="E58" s="94" t="n">
        <v>0.7</v>
      </c>
      <c r="G58" s="92"/>
      <c r="J58" s="92"/>
      <c r="M58" s="92"/>
      <c r="P58" s="92"/>
      <c r="S58" s="92"/>
      <c r="V58" s="92"/>
      <c r="Y58" s="92"/>
      <c r="AB58" s="92"/>
      <c r="AE58" s="92"/>
      <c r="AH58" s="92"/>
      <c r="AK58" s="92"/>
      <c r="AN58" s="92"/>
      <c r="AQ58" s="92"/>
      <c r="AT58" s="92"/>
      <c r="AW58" s="92"/>
    </row>
    <row r="59" s="91" customFormat="true" ht="12.75" hidden="false" customHeight="false" outlineLevel="0" collapsed="false">
      <c r="A59" s="89"/>
      <c r="B59" s="89"/>
      <c r="C59" s="89"/>
      <c r="D59" s="90"/>
      <c r="G59" s="92"/>
      <c r="J59" s="92"/>
      <c r="M59" s="92"/>
      <c r="P59" s="92"/>
      <c r="S59" s="92"/>
      <c r="V59" s="92"/>
      <c r="Y59" s="92"/>
      <c r="AB59" s="92"/>
      <c r="AE59" s="92"/>
      <c r="AH59" s="92"/>
      <c r="AK59" s="92"/>
      <c r="AN59" s="92"/>
      <c r="AQ59" s="92"/>
      <c r="AT59" s="92"/>
      <c r="AW59" s="92"/>
    </row>
    <row r="60" s="91" customFormat="true" ht="12.75" hidden="false" customHeight="false" outlineLevel="0" collapsed="false">
      <c r="A60" s="89"/>
      <c r="B60" s="89"/>
      <c r="C60" s="89"/>
      <c r="D60" s="90"/>
      <c r="G60" s="92"/>
      <c r="J60" s="92"/>
      <c r="M60" s="92"/>
      <c r="P60" s="92"/>
      <c r="S60" s="92"/>
      <c r="V60" s="92"/>
      <c r="Y60" s="92"/>
      <c r="AB60" s="92"/>
      <c r="AE60" s="92"/>
      <c r="AH60" s="92"/>
      <c r="AK60" s="92"/>
      <c r="AN60" s="92"/>
      <c r="AQ60" s="92"/>
      <c r="AT60" s="92"/>
      <c r="AW60" s="92"/>
    </row>
    <row r="61" s="91" customFormat="true" ht="12.75" hidden="false" customHeight="false" outlineLevel="0" collapsed="false">
      <c r="A61" s="89"/>
      <c r="B61" s="89"/>
      <c r="C61" s="89"/>
      <c r="D61" s="90"/>
      <c r="G61" s="92"/>
      <c r="J61" s="92"/>
      <c r="M61" s="92"/>
      <c r="P61" s="92"/>
      <c r="S61" s="92"/>
      <c r="V61" s="92"/>
      <c r="Y61" s="92"/>
      <c r="AB61" s="92"/>
      <c r="AE61" s="92"/>
      <c r="AH61" s="92"/>
      <c r="AK61" s="92"/>
      <c r="AN61" s="92"/>
      <c r="AQ61" s="92"/>
      <c r="AT61" s="92"/>
      <c r="AW61" s="92"/>
    </row>
  </sheetData>
  <sheetProtection algorithmName="SHA-512" hashValue="0pEW04PISaNIK0OgeJ1usKoqeSB7v42shb10DHTVPFuBuRQoU4jZWWyK/ZlwJ8MMwLWNOTGo3yXimnp59XSUhg==" saltValue="CjL5OWqq+jG2In3vf9KpuA==" spinCount="100000" sheet="true" objects="true" scenarios="true"/>
  <mergeCells count="17">
    <mergeCell ref="G6:H6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K6:AL6"/>
    <mergeCell ref="AN6:AO6"/>
    <mergeCell ref="AQ6:AR6"/>
    <mergeCell ref="AT6:AU6"/>
    <mergeCell ref="AW6:AX6"/>
    <mergeCell ref="B56:D56"/>
    <mergeCell ref="B58:D58"/>
  </mergeCells>
  <conditionalFormatting sqref="E38:E42 E44:E48 E50:E54 E8:E12 E29:E30 E35:E36 E14:E16 E22:E24 E18:E20">
    <cfRule type="expression" priority="2" aboveAverage="0" equalAverage="0" bottom="0" percent="0" rank="0" text="" dxfId="1">
      <formula>$E$56&gt;1</formula>
    </cfRule>
  </conditionalFormatting>
  <dataValidations count="2">
    <dataValidation allowBlank="true" errorStyle="stop" operator="between" showDropDown="false" showErrorMessage="true" showInputMessage="true" sqref="G8:G12 J8:J12 M8:M12 P8:P12 S8:S12 V8:V12 Y8:Y12 AB8:AB12 AE8:AE12 AH8:AH12 AK8:AK12 AN8:AN12 AQ8:AQ12 AT8:AT12 AW8:AW12 G14:G18 J14:J18 M14:M18 P14:P18 S14:S18 V14:V18 Y14:Y18 AB14:AB18 AE14:AE18 AH14:AH18 AK14:AK18 AN14:AN18 AQ14:AQ18 AT14:AT18 AW14:AW18 G20:G24 J20:J24 M20:M24 P20:P24 S20:S24 V20:V24 Y20:Y24 AB20:AB24 AE20:AE24 AH20:AH24 AK20:AK24 AN20:AN24 AQ20:AQ24 AT20:AT24 AW20:AW24 G26:G30 J26:J30 M26:M30 P26:P30 S26:S30 V26:V30 Y26:Y30 AB26:AB30 AE26:AE30 AH26:AH30 AK26:AK30 AN26:AN30 AQ26:AQ30 AT26:AT30 AW26:AW30 G32:G36 J32:J36 M32:M36 P32:P36 S32:S36 V32:V36 Y32:Y36 AB32:AB36 AE32:AE36 AH32:AH36 AK32:AK36 AN32:AN36 AQ32:AQ36 AT32:AT36 AW32:AW36 G38:G42 J38:J42 M38:M42 P38:P42 S38:S42 V38:V42 Y38:Y42 AB38:AB42 AE38:AE42 AH38:AH42 AK38:AK42 AN38:AN42 AQ38:AQ42 AT38:AT42 AW38:AW42 G44:G48 J44:J48 M44:M48 P44:P48 S44:S48 V44:V48 Y44:Y48 AB44:AB48 AE44:AE48 AH44:AH48 AK44:AK48 AN44:AN48 AQ44:AQ48 AT44:AT48 AW44:AW48 G50:G54 J50:J54 M50:M54 P50:P54 S50:S54 V50:V54 Y50:Y54 AB50:AB54 AE50:AE54 AH50:AH54 AK50:AK54 AN50:AN54 AQ50:AQ54 AT50:AT54 AW50:AW54" type="list">
      <formula1>"0,1,2,3,4,5,6,7,8,9,10"</formula1>
      <formula2>0</formula2>
    </dataValidation>
    <dataValidation allowBlank="true" errorStyle="stop" operator="between" showDropDown="false" showErrorMessage="true" showInputMessage="true" sqref="E58" type="list">
      <formula1>"70%,75%,80%,85%,90%,95%,100%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1" width="4.57"/>
    <col collapsed="false" customWidth="true" hidden="false" outlineLevel="0" max="2" min="2" style="11" width="11.29"/>
    <col collapsed="false" customWidth="true" hidden="false" outlineLevel="0" max="3" min="3" style="11" width="27.42"/>
    <col collapsed="false" customWidth="true" hidden="false" outlineLevel="0" max="5" min="4" style="11" width="11.29"/>
    <col collapsed="false" customWidth="false" hidden="false" outlineLevel="0" max="6" min="6" style="11" width="8.71"/>
    <col collapsed="false" customWidth="false" hidden="false" outlineLevel="0" max="7" min="7" style="95" width="8.71"/>
    <col collapsed="false" customWidth="true" hidden="false" outlineLevel="0" max="8" min="8" style="95" width="9.57"/>
    <col collapsed="false" customWidth="false" hidden="false" outlineLevel="0" max="9" min="9" style="95" width="8.71"/>
    <col collapsed="false" customWidth="false" hidden="false" outlineLevel="0" max="16384" min="10" style="11" width="8.71"/>
  </cols>
  <sheetData>
    <row r="1" s="2" customFormat="true" ht="18.75" hidden="false" customHeight="false" outlineLevel="0" collapsed="false">
      <c r="G1" s="96"/>
      <c r="H1" s="96"/>
      <c r="I1" s="96"/>
    </row>
    <row r="2" s="3" customFormat="true" ht="18.75" hidden="false" customHeight="false" outlineLevel="0" collapsed="false">
      <c r="G2" s="97"/>
      <c r="H2" s="97"/>
      <c r="I2" s="97"/>
    </row>
    <row r="3" customFormat="false" ht="9.75" hidden="false" customHeight="true" outlineLevel="0" collapsed="false"/>
    <row r="4" customFormat="false" ht="26.25" hidden="false" customHeight="false" outlineLevel="0" collapsed="false">
      <c r="B4" s="4" t="s">
        <v>84</v>
      </c>
    </row>
    <row r="5" customFormat="false" ht="9.75" hidden="false" customHeight="true" outlineLevel="0" collapsed="false">
      <c r="F5" s="98"/>
      <c r="G5" s="98"/>
      <c r="H5" s="98"/>
      <c r="I5" s="98"/>
      <c r="J5" s="98"/>
      <c r="K5" s="98"/>
      <c r="L5" s="98"/>
      <c r="M5" s="98"/>
      <c r="N5" s="98"/>
    </row>
    <row r="6" customFormat="false" ht="30" hidden="false" customHeight="true" outlineLevel="0" collapsed="false">
      <c r="B6" s="58" t="s">
        <v>39</v>
      </c>
      <c r="C6" s="58" t="s">
        <v>85</v>
      </c>
      <c r="D6" s="58" t="s">
        <v>86</v>
      </c>
      <c r="E6" s="58" t="s">
        <v>87</v>
      </c>
      <c r="F6" s="99"/>
      <c r="G6" s="99" t="s">
        <v>88</v>
      </c>
      <c r="H6" s="99" t="s">
        <v>89</v>
      </c>
      <c r="I6" s="100" t="s">
        <v>90</v>
      </c>
      <c r="J6" s="100" t="s">
        <v>91</v>
      </c>
      <c r="K6" s="101" t="s">
        <v>89</v>
      </c>
      <c r="L6" s="98"/>
      <c r="M6" s="98"/>
      <c r="N6" s="98"/>
      <c r="O6" s="102"/>
      <c r="P6" s="102"/>
    </row>
    <row r="7" customFormat="false" ht="30" hidden="false" customHeight="true" outlineLevel="0" collapsed="false">
      <c r="B7" s="103" t="n">
        <v>1</v>
      </c>
      <c r="C7" s="104" t="e">
        <f aca="false">IF(D7="","",VLOOKUP(B7,$J$7:$K$21,2,0))</f>
        <v>#VALUE!</v>
      </c>
      <c r="D7" s="105" t="e">
        <f aca="false">IF(LARGE($G$7:$G$21,B7)=0,"",LARGE($G$7:$G$21,B7))</f>
        <v>#VALUE!</v>
      </c>
      <c r="E7" s="106" t="e">
        <f aca="false">IF(D7="","",IF(D7&lt;Critério!$E$58,"Reprovado","Aprovado"))</f>
        <v>#VALUE!</v>
      </c>
      <c r="F7" s="99"/>
      <c r="G7" s="107" t="e">
        <f aca="false">Ponderação!E53/10</f>
        <v>#VALUE!</v>
      </c>
      <c r="H7" s="108" t="str">
        <f aca="false">Ponderação!E4</f>
        <v/>
      </c>
      <c r="I7" s="109" t="str">
        <f aca="false">IF(H7&lt;&gt;"",RANK(G7,$G$7:$G$21,0),"")</f>
        <v/>
      </c>
      <c r="J7" s="109" t="str">
        <f aca="false">IF(H7&lt;&gt;"",I7,"")</f>
        <v/>
      </c>
      <c r="K7" s="110" t="str">
        <f aca="false">H7</f>
        <v/>
      </c>
      <c r="L7" s="109"/>
      <c r="M7" s="98"/>
      <c r="N7" s="98"/>
      <c r="O7" s="102"/>
      <c r="P7" s="102"/>
    </row>
    <row r="8" customFormat="false" ht="30" hidden="false" customHeight="true" outlineLevel="0" collapsed="false">
      <c r="B8" s="103" t="n">
        <v>2</v>
      </c>
      <c r="C8" s="104" t="e">
        <f aca="false">IF(D8="","",VLOOKUP(B8,$J$7:$K$21,2,0))</f>
        <v>#VALUE!</v>
      </c>
      <c r="D8" s="105" t="e">
        <f aca="false">IF(LARGE($G$7:$G$21,B8)=0,"",LARGE($G$7:$G$21,B8))</f>
        <v>#VALUE!</v>
      </c>
      <c r="E8" s="106" t="e">
        <f aca="false">IF(D8="","",IF(D8&lt;Critério!$E$58,"Reprovado","Aprovado"))</f>
        <v>#VALUE!</v>
      </c>
      <c r="F8" s="99"/>
      <c r="G8" s="107" t="e">
        <f aca="false">Ponderação!F53/10</f>
        <v>#VALUE!</v>
      </c>
      <c r="H8" s="108" t="str">
        <f aca="false">Ponderação!F4</f>
        <v/>
      </c>
      <c r="I8" s="109" t="str">
        <f aca="false">IF(H8&lt;&gt;"",RANK(G8,$G$7:$G$21,0),"")</f>
        <v/>
      </c>
      <c r="J8" s="109" t="str">
        <f aca="false">IF(H8&lt;&gt;"",COUNTIF($I$7:$I7,I8)+$I8,"")</f>
        <v/>
      </c>
      <c r="K8" s="110" t="str">
        <f aca="false">H8</f>
        <v/>
      </c>
      <c r="L8" s="109"/>
      <c r="M8" s="98"/>
      <c r="N8" s="98"/>
      <c r="O8" s="102"/>
      <c r="P8" s="102"/>
    </row>
    <row r="9" customFormat="false" ht="30" hidden="false" customHeight="true" outlineLevel="0" collapsed="false">
      <c r="B9" s="103" t="n">
        <v>3</v>
      </c>
      <c r="C9" s="104" t="e">
        <f aca="false">IF(D9="","",VLOOKUP(B9,$J$7:$K$21,2,0))</f>
        <v>#VALUE!</v>
      </c>
      <c r="D9" s="105" t="e">
        <f aca="false">IF(LARGE($G$7:$G$21,B9)=0,"",LARGE($G$7:$G$21,B9))</f>
        <v>#VALUE!</v>
      </c>
      <c r="E9" s="106" t="e">
        <f aca="false">IF(D9="","",IF(D9&lt;Critério!$E$58,"Reprovado","Aprovado"))</f>
        <v>#VALUE!</v>
      </c>
      <c r="F9" s="99"/>
      <c r="G9" s="107" t="e">
        <f aca="false">Ponderação!G53/10</f>
        <v>#VALUE!</v>
      </c>
      <c r="H9" s="108" t="str">
        <f aca="false">Ponderação!G4</f>
        <v/>
      </c>
      <c r="I9" s="109" t="str">
        <f aca="false">IF(H9&lt;&gt;"",RANK(G9,$G$7:$G$21,0),"")</f>
        <v/>
      </c>
      <c r="J9" s="109" t="str">
        <f aca="false">IF(H9&lt;&gt;"",COUNTIF($I$7:$I8,I9)+$I9,"")</f>
        <v/>
      </c>
      <c r="K9" s="110" t="str">
        <f aca="false">H9</f>
        <v/>
      </c>
      <c r="L9" s="109"/>
      <c r="M9" s="98"/>
      <c r="N9" s="98"/>
      <c r="O9" s="102"/>
      <c r="P9" s="102"/>
    </row>
    <row r="10" customFormat="false" ht="30" hidden="false" customHeight="true" outlineLevel="0" collapsed="false">
      <c r="B10" s="103" t="n">
        <v>4</v>
      </c>
      <c r="C10" s="104" t="e">
        <f aca="false">IF(D10="","",VLOOKUP(B10,$J$7:$K$21,2,0))</f>
        <v>#VALUE!</v>
      </c>
      <c r="D10" s="105" t="e">
        <f aca="false">IF(LARGE($G$7:$G$21,B10)=0,"",LARGE($G$7:$G$21,B10))</f>
        <v>#VALUE!</v>
      </c>
      <c r="E10" s="106" t="e">
        <f aca="false">IF(D10="","",IF(D10&lt;Critério!$E$58,"Reprovado","Aprovado"))</f>
        <v>#VALUE!</v>
      </c>
      <c r="F10" s="99"/>
      <c r="G10" s="107" t="e">
        <f aca="false">Ponderação!H53/10</f>
        <v>#VALUE!</v>
      </c>
      <c r="H10" s="108" t="str">
        <f aca="false">Ponderação!H4</f>
        <v/>
      </c>
      <c r="I10" s="109" t="str">
        <f aca="false">IF(H10&lt;&gt;"",RANK(G10,$G$7:$G$21,0),"")</f>
        <v/>
      </c>
      <c r="J10" s="109" t="str">
        <f aca="false">IF(H10&lt;&gt;"",COUNTIF($I$7:$I9,I10)+$I10,"")</f>
        <v/>
      </c>
      <c r="K10" s="110" t="str">
        <f aca="false">H10</f>
        <v/>
      </c>
      <c r="L10" s="109"/>
      <c r="M10" s="98"/>
      <c r="N10" s="98"/>
      <c r="O10" s="102"/>
      <c r="P10" s="102"/>
    </row>
    <row r="11" customFormat="false" ht="30" hidden="false" customHeight="true" outlineLevel="0" collapsed="false">
      <c r="B11" s="103" t="n">
        <v>5</v>
      </c>
      <c r="C11" s="104" t="e">
        <f aca="false">IF(D11="","",VLOOKUP(B11,$J$7:$K$21,2,0))</f>
        <v>#VALUE!</v>
      </c>
      <c r="D11" s="105" t="e">
        <f aca="false">IF(LARGE($G$7:$G$21,B11)=0,"",LARGE($G$7:$G$21,B11))</f>
        <v>#VALUE!</v>
      </c>
      <c r="E11" s="106" t="e">
        <f aca="false">IF(D11="","",IF(D11&lt;Critério!$E$58,"Reprovado","Aprovado"))</f>
        <v>#VALUE!</v>
      </c>
      <c r="F11" s="99"/>
      <c r="G11" s="107" t="e">
        <f aca="false">Ponderação!I53/10</f>
        <v>#VALUE!</v>
      </c>
      <c r="H11" s="108" t="str">
        <f aca="false">Ponderação!I4</f>
        <v/>
      </c>
      <c r="I11" s="109" t="str">
        <f aca="false">IF(H11&lt;&gt;"",RANK(G11,$G$7:$G$21,0),"")</f>
        <v/>
      </c>
      <c r="J11" s="109" t="str">
        <f aca="false">IF(H11&lt;&gt;"",COUNTIF($I$7:$I10,I11)+$I11,"")</f>
        <v/>
      </c>
      <c r="K11" s="110" t="str">
        <f aca="false">H11</f>
        <v/>
      </c>
      <c r="L11" s="109"/>
      <c r="M11" s="98"/>
      <c r="N11" s="98"/>
      <c r="O11" s="102"/>
      <c r="P11" s="102"/>
    </row>
    <row r="12" customFormat="false" ht="30" hidden="false" customHeight="true" outlineLevel="0" collapsed="false">
      <c r="B12" s="103" t="n">
        <v>6</v>
      </c>
      <c r="C12" s="104" t="e">
        <f aca="false">IF(D12="","",VLOOKUP(B12,$J$7:$K$21,2,0))</f>
        <v>#VALUE!</v>
      </c>
      <c r="D12" s="105" t="e">
        <f aca="false">IF(LARGE($G$7:$G$21,B12)=0,"",LARGE($G$7:$G$21,B12))</f>
        <v>#VALUE!</v>
      </c>
      <c r="E12" s="106" t="e">
        <f aca="false">IF(D12="","",IF(D12&lt;Critério!$E$58,"Reprovado","Aprovado"))</f>
        <v>#VALUE!</v>
      </c>
      <c r="F12" s="99"/>
      <c r="G12" s="107" t="e">
        <f aca="false">Ponderação!J53/10</f>
        <v>#VALUE!</v>
      </c>
      <c r="H12" s="108" t="str">
        <f aca="false">Ponderação!J4</f>
        <v/>
      </c>
      <c r="I12" s="109" t="str">
        <f aca="false">IF(H12&lt;&gt;"",RANK(G12,$G$7:$G$21,0),"")</f>
        <v/>
      </c>
      <c r="J12" s="109" t="str">
        <f aca="false">IF(H12&lt;&gt;"",COUNTIF($I$7:$I11,I12)+$I12,"")</f>
        <v/>
      </c>
      <c r="K12" s="110" t="str">
        <f aca="false">H12</f>
        <v/>
      </c>
      <c r="L12" s="109"/>
      <c r="M12" s="98"/>
      <c r="N12" s="98"/>
      <c r="O12" s="102"/>
      <c r="P12" s="102"/>
    </row>
    <row r="13" customFormat="false" ht="30" hidden="false" customHeight="true" outlineLevel="0" collapsed="false">
      <c r="B13" s="103" t="n">
        <v>7</v>
      </c>
      <c r="C13" s="104" t="e">
        <f aca="false">IF(D13="","",VLOOKUP(B13,$J$7:$K$21,2,0))</f>
        <v>#VALUE!</v>
      </c>
      <c r="D13" s="105" t="e">
        <f aca="false">IF(LARGE($G$7:$G$21,B13)=0,"",LARGE($G$7:$G$21,B13))</f>
        <v>#VALUE!</v>
      </c>
      <c r="E13" s="106" t="e">
        <f aca="false">IF(D13="","",IF(D13&lt;Critério!$E$58,"Reprovado","Aprovado"))</f>
        <v>#VALUE!</v>
      </c>
      <c r="F13" s="99"/>
      <c r="G13" s="107" t="e">
        <f aca="false">Ponderação!K53/10</f>
        <v>#VALUE!</v>
      </c>
      <c r="H13" s="108" t="str">
        <f aca="false">Ponderação!K4</f>
        <v/>
      </c>
      <c r="I13" s="109" t="str">
        <f aca="false">IF(H13&lt;&gt;"",RANK(G13,$G$7:$G$21,0),"")</f>
        <v/>
      </c>
      <c r="J13" s="109" t="str">
        <f aca="false">IF(H13&lt;&gt;"",COUNTIF($I$7:$I12,I13)+$I13,"")</f>
        <v/>
      </c>
      <c r="K13" s="110" t="str">
        <f aca="false">H13</f>
        <v/>
      </c>
      <c r="L13" s="109"/>
      <c r="M13" s="98"/>
      <c r="N13" s="98"/>
      <c r="O13" s="102"/>
      <c r="P13" s="102"/>
    </row>
    <row r="14" customFormat="false" ht="30" hidden="false" customHeight="true" outlineLevel="0" collapsed="false">
      <c r="B14" s="103" t="n">
        <v>8</v>
      </c>
      <c r="C14" s="104" t="e">
        <f aca="false">IF(D14="","",VLOOKUP(B14,$J$7:$K$21,2,0))</f>
        <v>#VALUE!</v>
      </c>
      <c r="D14" s="105" t="e">
        <f aca="false">IF(LARGE($G$7:$G$21,B14)=0,"",LARGE($G$7:$G$21,B14))</f>
        <v>#VALUE!</v>
      </c>
      <c r="E14" s="106" t="e">
        <f aca="false">IF(D14="","",IF(D14&lt;Critério!$E$58,"Reprovado","Aprovado"))</f>
        <v>#VALUE!</v>
      </c>
      <c r="F14" s="99"/>
      <c r="G14" s="107" t="e">
        <f aca="false">Ponderação!L53/10</f>
        <v>#VALUE!</v>
      </c>
      <c r="H14" s="108" t="str">
        <f aca="false">Ponderação!L4</f>
        <v/>
      </c>
      <c r="I14" s="109" t="str">
        <f aca="false">IF(H14&lt;&gt;"",RANK(G14,$G$7:$G$21,0),"")</f>
        <v/>
      </c>
      <c r="J14" s="109" t="str">
        <f aca="false">IF(H14&lt;&gt;"",COUNTIF($I$7:$I13,I14)+$I14,"")</f>
        <v/>
      </c>
      <c r="K14" s="110" t="str">
        <f aca="false">H14</f>
        <v/>
      </c>
      <c r="L14" s="109"/>
      <c r="M14" s="98"/>
      <c r="N14" s="98"/>
      <c r="O14" s="102"/>
      <c r="P14" s="102"/>
    </row>
    <row r="15" customFormat="false" ht="30" hidden="false" customHeight="true" outlineLevel="0" collapsed="false">
      <c r="B15" s="103" t="n">
        <v>9</v>
      </c>
      <c r="C15" s="104" t="e">
        <f aca="false">IF(D15="","",VLOOKUP(B15,$J$7:$K$21,2,0))</f>
        <v>#VALUE!</v>
      </c>
      <c r="D15" s="105" t="e">
        <f aca="false">IF(LARGE($G$7:$G$21,B15)=0,"",LARGE($G$7:$G$21,B15))</f>
        <v>#VALUE!</v>
      </c>
      <c r="E15" s="106" t="e">
        <f aca="false">IF(D15="","",IF(D15&lt;Critério!$E$58,"Reprovado","Aprovado"))</f>
        <v>#VALUE!</v>
      </c>
      <c r="F15" s="98"/>
      <c r="G15" s="107" t="e">
        <f aca="false">Ponderação!M53/10</f>
        <v>#VALUE!</v>
      </c>
      <c r="H15" s="108" t="str">
        <f aca="false">Ponderação!M4</f>
        <v/>
      </c>
      <c r="I15" s="109" t="str">
        <f aca="false">IF(H15&lt;&gt;"",RANK(G15,$G$7:$G$21,0),"")</f>
        <v/>
      </c>
      <c r="J15" s="109" t="str">
        <f aca="false">IF(H15&lt;&gt;"",COUNTIF($I$7:$I14,I15)+$I15,"")</f>
        <v/>
      </c>
      <c r="K15" s="110" t="str">
        <f aca="false">H15</f>
        <v/>
      </c>
      <c r="L15" s="109"/>
      <c r="M15" s="98"/>
      <c r="N15" s="98"/>
    </row>
    <row r="16" customFormat="false" ht="30" hidden="false" customHeight="true" outlineLevel="0" collapsed="false">
      <c r="B16" s="103" t="n">
        <v>10</v>
      </c>
      <c r="C16" s="104" t="e">
        <f aca="false">IF(D16="","",VLOOKUP(B16,$J$7:$K$21,2,0))</f>
        <v>#VALUE!</v>
      </c>
      <c r="D16" s="105" t="e">
        <f aca="false">IF(LARGE($G$7:$G$21,B16)=0,"",LARGE($G$7:$G$21,B16))</f>
        <v>#VALUE!</v>
      </c>
      <c r="E16" s="106" t="e">
        <f aca="false">IF(D16="","",IF(D16&lt;Critério!$E$58,"Reprovado","Aprovado"))</f>
        <v>#VALUE!</v>
      </c>
      <c r="F16" s="98"/>
      <c r="G16" s="107" t="e">
        <f aca="false">Ponderação!N53/10</f>
        <v>#VALUE!</v>
      </c>
      <c r="H16" s="108" t="str">
        <f aca="false">Ponderação!N4</f>
        <v/>
      </c>
      <c r="I16" s="109" t="str">
        <f aca="false">IF(H16&lt;&gt;"",RANK(G16,$G$7:$G$21,0),"")</f>
        <v/>
      </c>
      <c r="J16" s="109" t="str">
        <f aca="false">IF(H16&lt;&gt;"",COUNTIF($I$7:$I15,I16)+$I16,"")</f>
        <v/>
      </c>
      <c r="K16" s="110" t="str">
        <f aca="false">H16</f>
        <v/>
      </c>
      <c r="L16" s="109"/>
      <c r="M16" s="98"/>
      <c r="N16" s="98"/>
    </row>
    <row r="17" customFormat="false" ht="30" hidden="false" customHeight="true" outlineLevel="0" collapsed="false">
      <c r="B17" s="103" t="n">
        <v>11</v>
      </c>
      <c r="C17" s="104" t="e">
        <f aca="false">IF(D17="","",VLOOKUP(B17,$J$7:$K$21,2,0))</f>
        <v>#VALUE!</v>
      </c>
      <c r="D17" s="105" t="e">
        <f aca="false">IF(LARGE($G$7:$G$21,B17)=0,"",LARGE($G$7:$G$21,B17))</f>
        <v>#VALUE!</v>
      </c>
      <c r="E17" s="106" t="e">
        <f aca="false">IF(D17="","",IF(D17&lt;Critério!$E$58,"Reprovado","Aprovado"))</f>
        <v>#VALUE!</v>
      </c>
      <c r="G17" s="107" t="e">
        <f aca="false">Ponderação!O53/10</f>
        <v>#VALUE!</v>
      </c>
      <c r="H17" s="108" t="str">
        <f aca="false">Ponderação!O4</f>
        <v/>
      </c>
      <c r="I17" s="109" t="str">
        <f aca="false">IF(H17&lt;&gt;"",RANK(G17,$G$7:$G$21,0),"")</f>
        <v/>
      </c>
      <c r="J17" s="109" t="str">
        <f aca="false">IF(H17&lt;&gt;"",COUNTIF($I$7:$I16,I17)+$I17,"")</f>
        <v/>
      </c>
      <c r="K17" s="110" t="str">
        <f aca="false">H17</f>
        <v/>
      </c>
      <c r="L17" s="109"/>
      <c r="M17" s="98"/>
    </row>
    <row r="18" customFormat="false" ht="30" hidden="false" customHeight="true" outlineLevel="0" collapsed="false">
      <c r="B18" s="103" t="n">
        <v>12</v>
      </c>
      <c r="C18" s="104" t="e">
        <f aca="false">IF(D18="","",VLOOKUP(B18,$J$7:$K$21,2,0))</f>
        <v>#VALUE!</v>
      </c>
      <c r="D18" s="105" t="e">
        <f aca="false">IF(LARGE($G$7:$G$21,B18)=0,"",LARGE($G$7:$G$21,B18))</f>
        <v>#VALUE!</v>
      </c>
      <c r="E18" s="106" t="e">
        <f aca="false">IF(D18="","",IF(D18&lt;Critério!$E$58,"Reprovado","Aprovado"))</f>
        <v>#VALUE!</v>
      </c>
      <c r="G18" s="107" t="e">
        <f aca="false">Ponderação!P53/10</f>
        <v>#VALUE!</v>
      </c>
      <c r="H18" s="108" t="str">
        <f aca="false">Ponderação!P4</f>
        <v/>
      </c>
      <c r="I18" s="109" t="str">
        <f aca="false">IF(H18&lt;&gt;"",RANK(G18,$G$7:$G$21,0),"")</f>
        <v/>
      </c>
      <c r="J18" s="109" t="str">
        <f aca="false">IF(H18&lt;&gt;"",COUNTIF($I$7:$I17,I18)+$I18,"")</f>
        <v/>
      </c>
      <c r="K18" s="110" t="str">
        <f aca="false">H18</f>
        <v/>
      </c>
      <c r="L18" s="109"/>
      <c r="M18" s="98"/>
    </row>
    <row r="19" customFormat="false" ht="30" hidden="false" customHeight="true" outlineLevel="0" collapsed="false">
      <c r="B19" s="103" t="n">
        <v>13</v>
      </c>
      <c r="C19" s="104" t="e">
        <f aca="false">IF(D19="","",VLOOKUP(B19,$J$7:$K$21,2,0))</f>
        <v>#VALUE!</v>
      </c>
      <c r="D19" s="105" t="e">
        <f aca="false">IF(LARGE($G$7:$G$21,B19)=0,"",LARGE($G$7:$G$21,B19))</f>
        <v>#VALUE!</v>
      </c>
      <c r="E19" s="106" t="e">
        <f aca="false">IF(D19="","",IF(D19&lt;Critério!$E$58,"Reprovado","Aprovado"))</f>
        <v>#VALUE!</v>
      </c>
      <c r="G19" s="107" t="e">
        <f aca="false">Ponderação!Q53/10</f>
        <v>#VALUE!</v>
      </c>
      <c r="H19" s="108" t="str">
        <f aca="false">Ponderação!Q4</f>
        <v/>
      </c>
      <c r="I19" s="109" t="str">
        <f aca="false">IF(H19&lt;&gt;"",RANK(G19,$G$7:$G$21,0),"")</f>
        <v/>
      </c>
      <c r="J19" s="109" t="str">
        <f aca="false">IF(H19&lt;&gt;"",COUNTIF($I$7:$I18,I19)+$I19,"")</f>
        <v/>
      </c>
      <c r="K19" s="110" t="str">
        <f aca="false">H19</f>
        <v/>
      </c>
      <c r="L19" s="109"/>
      <c r="M19" s="98"/>
    </row>
    <row r="20" customFormat="false" ht="30" hidden="false" customHeight="true" outlineLevel="0" collapsed="false">
      <c r="B20" s="103" t="n">
        <v>14</v>
      </c>
      <c r="C20" s="104" t="e">
        <f aca="false">IF(D20="","",VLOOKUP(B20,$J$7:$K$21,2,0))</f>
        <v>#VALUE!</v>
      </c>
      <c r="D20" s="105" t="e">
        <f aca="false">IF(LARGE($G$7:$G$21,B20)=0,"",LARGE($G$7:$G$21,B20))</f>
        <v>#VALUE!</v>
      </c>
      <c r="E20" s="106" t="e">
        <f aca="false">IF(D20="","",IF(D20&lt;Critério!$E$58,"Reprovado","Aprovado"))</f>
        <v>#VALUE!</v>
      </c>
      <c r="G20" s="107" t="e">
        <f aca="false">Ponderação!R53/10</f>
        <v>#VALUE!</v>
      </c>
      <c r="H20" s="108" t="str">
        <f aca="false">Ponderação!R4</f>
        <v/>
      </c>
      <c r="I20" s="109" t="str">
        <f aca="false">IF(H20&lt;&gt;"",RANK(G20,$G$7:$G$21,0),"")</f>
        <v/>
      </c>
      <c r="J20" s="109" t="str">
        <f aca="false">IF(H20&lt;&gt;"",COUNTIF($I$7:$I19,I20)+$I20,"")</f>
        <v/>
      </c>
      <c r="K20" s="110" t="str">
        <f aca="false">H20</f>
        <v/>
      </c>
      <c r="L20" s="109"/>
      <c r="M20" s="98"/>
    </row>
    <row r="21" customFormat="false" ht="30" hidden="false" customHeight="true" outlineLevel="0" collapsed="false">
      <c r="B21" s="103" t="n">
        <v>15</v>
      </c>
      <c r="C21" s="104" t="e">
        <f aca="false">IF(D21="","",VLOOKUP(B21,$J$7:$K$21,2,0))</f>
        <v>#VALUE!</v>
      </c>
      <c r="D21" s="105" t="e">
        <f aca="false">IF(LARGE($G$7:$G$21,B21)=0,"",LARGE($G$7:$G$21,B21))</f>
        <v>#VALUE!</v>
      </c>
      <c r="E21" s="106" t="e">
        <f aca="false">IF(D21="","",IF(D21&lt;Critério!$E$58,"Reprovado","Aprovado"))</f>
        <v>#VALUE!</v>
      </c>
      <c r="G21" s="107" t="e">
        <f aca="false">Ponderação!S53/10</f>
        <v>#VALUE!</v>
      </c>
      <c r="H21" s="108" t="str">
        <f aca="false">Ponderação!S4</f>
        <v/>
      </c>
      <c r="I21" s="109" t="str">
        <f aca="false">IF(H21&lt;&gt;"",RANK(G21,$G$7:$G$21,0),"")</f>
        <v/>
      </c>
      <c r="J21" s="109" t="str">
        <f aca="false">IF(H21&lt;&gt;"",COUNTIF($I$7:$I20,I21)+$I21,"")</f>
        <v/>
      </c>
      <c r="K21" s="110" t="str">
        <f aca="false">H21</f>
        <v/>
      </c>
      <c r="L21" s="109"/>
      <c r="M21" s="98"/>
    </row>
    <row r="22" customFormat="false" ht="12.75" hidden="false" customHeight="false" outlineLevel="0" collapsed="false">
      <c r="G22" s="98"/>
      <c r="H22" s="98"/>
      <c r="I22" s="98"/>
      <c r="J22" s="98"/>
      <c r="K22" s="98"/>
      <c r="L22" s="98"/>
      <c r="M22" s="98"/>
    </row>
    <row r="23" customFormat="false" ht="12.75" hidden="false" customHeight="false" outlineLevel="0" collapsed="false">
      <c r="G23" s="98"/>
      <c r="H23" s="98"/>
      <c r="I23" s="98"/>
      <c r="J23" s="98"/>
      <c r="K23" s="98"/>
      <c r="L23" s="98"/>
      <c r="M23" s="98"/>
    </row>
    <row r="24" customFormat="false" ht="12.75" hidden="false" customHeight="false" outlineLevel="0" collapsed="false">
      <c r="G24" s="98"/>
      <c r="H24" s="98"/>
      <c r="I24" s="98"/>
      <c r="J24" s="98"/>
      <c r="K24" s="98"/>
      <c r="L24" s="98"/>
      <c r="M24" s="98"/>
    </row>
    <row r="25" customFormat="false" ht="12.75" hidden="false" customHeight="false" outlineLevel="0" collapsed="false">
      <c r="G25" s="98"/>
      <c r="H25" s="98"/>
      <c r="I25" s="98"/>
      <c r="J25" s="98"/>
      <c r="K25" s="98"/>
      <c r="L25" s="98"/>
      <c r="M25" s="98"/>
    </row>
    <row r="26" customFormat="false" ht="12.75" hidden="false" customHeight="false" outlineLevel="0" collapsed="false">
      <c r="G26" s="98"/>
      <c r="H26" s="98"/>
      <c r="I26" s="98"/>
      <c r="J26" s="98"/>
      <c r="K26" s="98"/>
      <c r="L26" s="98"/>
      <c r="M26" s="98"/>
    </row>
    <row r="27" customFormat="false" ht="12.75" hidden="false" customHeight="false" outlineLevel="0" collapsed="false">
      <c r="G27" s="98"/>
      <c r="H27" s="98"/>
      <c r="I27" s="98"/>
      <c r="J27" s="98"/>
      <c r="K27" s="98"/>
      <c r="L27" s="98"/>
      <c r="M27" s="98"/>
    </row>
    <row r="28" customFormat="false" ht="12.75" hidden="false" customHeight="false" outlineLevel="0" collapsed="false">
      <c r="G28" s="98"/>
      <c r="H28" s="98"/>
      <c r="I28" s="98"/>
      <c r="J28" s="98"/>
      <c r="K28" s="98"/>
      <c r="L28" s="98"/>
      <c r="M28" s="98"/>
    </row>
  </sheetData>
  <sheetProtection algorithmName="SHA-512" hashValue="VhR5tHUBjRzjHwDyMwQ73F/TlxXK3umdkz0b+o/S1X9ySBl2YtfaAwdNHZ0ATPLOFCTHSyU/oTpeqczrBtF2Pg==" saltValue="ABNKQd1aTlShTbrXLdaRAA==" spinCount="100000" sheet="true" objects="true" scenarios="true"/>
  <conditionalFormatting sqref="E7:E21">
    <cfRule type="cellIs" priority="2" operator="equal" aboveAverage="0" equalAverage="0" bottom="0" percent="0" rank="0" text="" dxfId="2">
      <formula>"Aprovado"</formula>
    </cfRule>
    <cfRule type="cellIs" priority="3" operator="equal" aboveAverage="0" equalAverage="0" bottom="0" percent="0" rank="0" text="" dxfId="3">
      <formula>"Reprovado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2" width="7.29"/>
    <col collapsed="false" customWidth="true" hidden="false" outlineLevel="0" max="3" min="3" style="113" width="53.57"/>
    <col collapsed="false" customWidth="true" hidden="false" outlineLevel="0" max="4" min="4" style="114" width="5.71"/>
    <col collapsed="false" customWidth="true" hidden="false" outlineLevel="0" max="5" min="5" style="115" width="9.71"/>
    <col collapsed="false" customWidth="true" hidden="false" outlineLevel="0" max="6" min="6" style="116" width="9.71"/>
    <col collapsed="false" customWidth="true" hidden="false" outlineLevel="0" max="12" min="7" style="49" width="9.71"/>
    <col collapsed="false" customWidth="false" hidden="false" outlineLevel="0" max="16384" min="13" style="111" width="9.14"/>
  </cols>
  <sheetData>
    <row r="1" customFormat="false" ht="13.5" hidden="false" customHeight="false" outlineLevel="0" collapsed="false"/>
    <row r="2" s="117" customFormat="true" ht="27.75" hidden="false" customHeight="true" outlineLevel="0" collapsed="false">
      <c r="B2" s="118" t="s">
        <v>92</v>
      </c>
      <c r="C2" s="118"/>
      <c r="D2" s="118"/>
      <c r="E2" s="119" t="s">
        <v>93</v>
      </c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0" customFormat="true" ht="21" hidden="false" customHeight="true" outlineLevel="0" collapsed="false">
      <c r="E3" s="120" t="n">
        <v>6</v>
      </c>
      <c r="F3" s="120" t="n">
        <v>9</v>
      </c>
      <c r="G3" s="120" t="n">
        <v>12</v>
      </c>
      <c r="H3" s="120" t="n">
        <v>15</v>
      </c>
      <c r="I3" s="120" t="n">
        <v>18</v>
      </c>
      <c r="J3" s="120" t="n">
        <v>21</v>
      </c>
      <c r="K3" s="120" t="n">
        <v>24</v>
      </c>
      <c r="L3" s="120" t="n">
        <v>27</v>
      </c>
      <c r="M3" s="121" t="n">
        <f aca="false">L3+3</f>
        <v>30</v>
      </c>
      <c r="N3" s="121" t="n">
        <f aca="false">M3+3</f>
        <v>33</v>
      </c>
      <c r="O3" s="121" t="n">
        <f aca="false">N3+3</f>
        <v>36</v>
      </c>
      <c r="P3" s="121" t="n">
        <f aca="false">O3+3</f>
        <v>39</v>
      </c>
      <c r="Q3" s="121" t="n">
        <f aca="false">P3+3</f>
        <v>42</v>
      </c>
      <c r="R3" s="121" t="n">
        <f aca="false">Q3+3</f>
        <v>45</v>
      </c>
      <c r="S3" s="121" t="n">
        <f aca="false">R3+3</f>
        <v>48</v>
      </c>
    </row>
    <row r="4" customFormat="false" ht="24" hidden="false" customHeight="true" outlineLevel="0" collapsed="false">
      <c r="B4" s="122" t="s">
        <v>39</v>
      </c>
      <c r="C4" s="122" t="s">
        <v>40</v>
      </c>
      <c r="D4" s="123" t="s">
        <v>42</v>
      </c>
      <c r="E4" s="124" t="str">
        <f aca="false">IF(SUM(Critério!G8:G54)=0,"",Critério!G6)</f>
        <v/>
      </c>
      <c r="F4" s="124" t="str">
        <f aca="false">IF(SUM(Critério!J8:J54)=0,"",Critério!J6)</f>
        <v/>
      </c>
      <c r="G4" s="124" t="str">
        <f aca="false">IF(SUM(Critério!M8:M54)=0,"",Critério!M6)</f>
        <v/>
      </c>
      <c r="H4" s="124" t="str">
        <f aca="false">IF(SUM(Critério!P8:P54)=0,"",Critério!P6)</f>
        <v/>
      </c>
      <c r="I4" s="124" t="str">
        <f aca="false">IF(SUM(Critério!S8:S54)=0,"",Critério!S6)</f>
        <v/>
      </c>
      <c r="J4" s="124" t="str">
        <f aca="false">IF(SUM(Critério!V8:V54)=0,"",Critério!V6)</f>
        <v/>
      </c>
      <c r="K4" s="124" t="str">
        <f aca="false">IF(SUM(Critério!Y8:Y54)=0,"",Critério!Y6)</f>
        <v/>
      </c>
      <c r="L4" s="124" t="str">
        <f aca="false">IF(SUM(Critério!AB8:AB54)=0,"",Critério!AB6)</f>
        <v/>
      </c>
      <c r="M4" s="124" t="str">
        <f aca="false">IF(SUM(Critério!AE8:AE54)=0,"",Critério!AE6)</f>
        <v/>
      </c>
      <c r="N4" s="124" t="str">
        <f aca="false">IF(SUM(Critério!AH8:AH54)=0,"",Critério!AH6)</f>
        <v/>
      </c>
      <c r="O4" s="124" t="str">
        <f aca="false">IF(SUM(Critério!AK8:AK54)=0,"",Critério!AK6)</f>
        <v/>
      </c>
      <c r="P4" s="124" t="str">
        <f aca="false">IF(SUM(Critério!AN8:AN54)=0,"",Critério!AN6)</f>
        <v/>
      </c>
      <c r="Q4" s="124" t="str">
        <f aca="false">IF(SUM(Critério!AQ8:AQ54)=0,"",Critério!AQ6)</f>
        <v/>
      </c>
      <c r="R4" s="124" t="str">
        <f aca="false">IF(SUM(Critério!AT8:AT54)=0,"",Critério!AT6)</f>
        <v/>
      </c>
      <c r="S4" s="124" t="str">
        <f aca="false">IF(SUM(Critério!AW8:AW54)=0,"",Critério!AW6)</f>
        <v/>
      </c>
    </row>
    <row r="5" customFormat="false" ht="12.75" hidden="false" customHeight="false" outlineLevel="0" collapsed="false">
      <c r="B5" s="125" t="n">
        <v>1</v>
      </c>
      <c r="C5" s="126" t="e">
        <f aca="false">IF(critério!#REF!="","",critério!#REF!)</f>
        <v>#VALUE!</v>
      </c>
      <c r="D5" s="127" t="e">
        <f aca="false">SUM(D6:D10)</f>
        <v>#VALUE!</v>
      </c>
      <c r="E5" s="128" t="e">
        <f aca="false">SUM(E6:E10)</f>
        <v>#VALUE!</v>
      </c>
      <c r="F5" s="128" t="e">
        <f aca="false">SUM(F6:F10)</f>
        <v>#VALUE!</v>
      </c>
      <c r="G5" s="128" t="e">
        <f aca="false">SUM(G6:G10)</f>
        <v>#VALUE!</v>
      </c>
      <c r="H5" s="128" t="e">
        <f aca="false">SUM(H6:H10)</f>
        <v>#VALUE!</v>
      </c>
      <c r="I5" s="128" t="e">
        <f aca="false">SUM(I6:I10)</f>
        <v>#VALUE!</v>
      </c>
      <c r="J5" s="128" t="e">
        <f aca="false">SUM(J6:J10)</f>
        <v>#VALUE!</v>
      </c>
      <c r="K5" s="128" t="e">
        <f aca="false">SUM(K6:K10)</f>
        <v>#VALUE!</v>
      </c>
      <c r="L5" s="128" t="e">
        <f aca="false">SUM(L6:L10)</f>
        <v>#VALUE!</v>
      </c>
      <c r="M5" s="128" t="e">
        <f aca="false">SUM(M6:M10)</f>
        <v>#VALUE!</v>
      </c>
      <c r="N5" s="128" t="e">
        <f aca="false">SUM(N6:N10)</f>
        <v>#VALUE!</v>
      </c>
      <c r="O5" s="128" t="e">
        <f aca="false">SUM(O6:O10)</f>
        <v>#VALUE!</v>
      </c>
      <c r="P5" s="128" t="e">
        <f aca="false">SUM(P6:P10)</f>
        <v>#VALUE!</v>
      </c>
      <c r="Q5" s="128" t="e">
        <f aca="false">SUM(Q6:Q10)</f>
        <v>#VALUE!</v>
      </c>
      <c r="R5" s="128" t="e">
        <f aca="false">SUM(R6:R10)</f>
        <v>#VALUE!</v>
      </c>
      <c r="S5" s="128" t="e">
        <f aca="false">SUM(S6:S10)</f>
        <v>#VALUE!</v>
      </c>
    </row>
    <row r="6" s="134" customFormat="true" ht="12.75" hidden="false" customHeight="false" outlineLevel="0" collapsed="false">
      <c r="A6" s="129"/>
      <c r="B6" s="130" t="s">
        <v>59</v>
      </c>
      <c r="C6" s="131" t="e">
        <f aca="false">IF(critério!#REF!="","",critério!#REF!)</f>
        <v>#VALUE!</v>
      </c>
      <c r="D6" s="132" t="e">
        <f aca="false">critério!#REF!</f>
        <v>#VALUE!</v>
      </c>
      <c r="E6" s="133" t="e">
        <f aca="false">IF($D6=0,"",IF(VLOOKUP($B6,Critério!$B:$AX,E$3,0)="","",VLOOKUP($B6,Critério!$B:$AX,E$3,0)*$D6))</f>
        <v>#VALUE!</v>
      </c>
      <c r="F6" s="133" t="e">
        <f aca="false">IF($D6=0,"",IF(VLOOKUP($B6,Critério!$B:$AX,F$3,0)="","",VLOOKUP($B6,Critério!$B:$AX,F$3,0)*$D6))</f>
        <v>#VALUE!</v>
      </c>
      <c r="G6" s="133" t="e">
        <f aca="false">IF($D6=0,"",IF(VLOOKUP($B6,Critério!$B:$AX,G$3,0)="","",VLOOKUP($B6,Critério!$B:$AX,G$3,0)*$D6))</f>
        <v>#VALUE!</v>
      </c>
      <c r="H6" s="133" t="e">
        <f aca="false">IF($D6=0,"",IF(VLOOKUP($B6,Critério!$B:$AX,H$3,0)="","",VLOOKUP($B6,Critério!$B:$AX,H$3,0)*$D6))</f>
        <v>#VALUE!</v>
      </c>
      <c r="I6" s="133" t="e">
        <f aca="false">IF($D6=0,"",IF(VLOOKUP($B6,Critério!$B:$AX,I$3,0)="","",VLOOKUP($B6,Critério!$B:$AX,I$3,0)*$D6))</f>
        <v>#VALUE!</v>
      </c>
      <c r="J6" s="133" t="e">
        <f aca="false">IF($D6=0,"",IF(VLOOKUP($B6,Critério!$B:$AX,J$3,0)="","",VLOOKUP($B6,Critério!$B:$AX,J$3,0)*$D6))</f>
        <v>#VALUE!</v>
      </c>
      <c r="K6" s="133" t="e">
        <f aca="false">IF($D6=0,"",IF(VLOOKUP($B6,Critério!$B:$AX,K$3,0)="","",VLOOKUP($B6,Critério!$B:$AX,K$3,0)*$D6))</f>
        <v>#VALUE!</v>
      </c>
      <c r="L6" s="133" t="e">
        <f aca="false">IF($D6=0,"",IF(VLOOKUP($B6,Critério!$B:$AX,L$3,0)="","",VLOOKUP($B6,Critério!$B:$AX,L$3,0)*$D6))</f>
        <v>#VALUE!</v>
      </c>
      <c r="M6" s="133" t="e">
        <f aca="false">IF($D6=0,"",IF(VLOOKUP($B6,Critério!$B:$AX,M$3,0)="","",VLOOKUP($B6,Critério!$B:$AX,M$3,0)*$D6))</f>
        <v>#VALUE!</v>
      </c>
      <c r="N6" s="133" t="e">
        <f aca="false">IF($D6=0,"",IF(VLOOKUP($B6,Critério!$B:$AX,N$3,0)="","",VLOOKUP($B6,Critério!$B:$AX,N$3,0)*$D6))</f>
        <v>#VALUE!</v>
      </c>
      <c r="O6" s="133" t="e">
        <f aca="false">IF($D6=0,"",IF(VLOOKUP($B6,Critério!$B:$AX,O$3,0)="","",VLOOKUP($B6,Critério!$B:$AX,O$3,0)*$D6))</f>
        <v>#VALUE!</v>
      </c>
      <c r="P6" s="133" t="e">
        <f aca="false">IF($D6=0,"",IF(VLOOKUP($B6,Critério!$B:$AX,P$3,0)="","",VLOOKUP($B6,Critério!$B:$AX,P$3,0)*$D6))</f>
        <v>#VALUE!</v>
      </c>
      <c r="Q6" s="133" t="e">
        <f aca="false">IF($D6=0,"",IF(VLOOKUP($B6,Critério!$B:$AX,Q$3,0)="","",VLOOKUP($B6,Critério!$B:$AX,Q$3,0)*$D6))</f>
        <v>#VALUE!</v>
      </c>
      <c r="R6" s="133" t="e">
        <f aca="false">IF($D6=0,"",IF(VLOOKUP($B6,Critério!$B:$AX,R$3,0)="","",VLOOKUP($B6,Critério!$B:$AX,R$3,0)*$D6))</f>
        <v>#VALUE!</v>
      </c>
      <c r="S6" s="133" t="e">
        <f aca="false">IF($D6=0,"",IF(VLOOKUP($B6,Critério!$B:$AX,S$3,0)="","",VLOOKUP($B6,Critério!$B:$AX,S$3,0)*$D6))</f>
        <v>#VALUE!</v>
      </c>
    </row>
    <row r="7" s="134" customFormat="true" ht="12.75" hidden="false" customHeight="false" outlineLevel="0" collapsed="false">
      <c r="B7" s="130" t="s">
        <v>61</v>
      </c>
      <c r="C7" s="131" t="e">
        <f aca="false">IF(critério!#REF!="","",critério!#REF!)</f>
        <v>#VALUE!</v>
      </c>
      <c r="D7" s="132" t="e">
        <f aca="false">critério!#REF!</f>
        <v>#VALUE!</v>
      </c>
      <c r="E7" s="133" t="e">
        <f aca="false">IF($D7=0,"",IF(VLOOKUP($B7,Critério!$B:$AX,E$3,0)="","",VLOOKUP($B7,Critério!$B:$AX,E$3,0)*$D7))</f>
        <v>#VALUE!</v>
      </c>
      <c r="F7" s="133" t="e">
        <f aca="false">IF($D7=0,"",IF(VLOOKUP($B7,Critério!$B:$AX,F$3,0)="","",VLOOKUP($B7,Critério!$B:$AX,F$3,0)*$D7))</f>
        <v>#VALUE!</v>
      </c>
      <c r="G7" s="133" t="e">
        <f aca="false">IF($D7=0,"",IF(VLOOKUP($B7,Critério!$B:$AX,G$3,0)="","",VLOOKUP($B7,Critério!$B:$AX,G$3,0)*$D7))</f>
        <v>#VALUE!</v>
      </c>
      <c r="H7" s="133" t="e">
        <f aca="false">IF($D7=0,"",IF(VLOOKUP($B7,Critério!$B:$AX,H$3,0)="","",VLOOKUP($B7,Critério!$B:$AX,H$3,0)*$D7))</f>
        <v>#VALUE!</v>
      </c>
      <c r="I7" s="133" t="e">
        <f aca="false">IF($D7=0,"",IF(VLOOKUP($B7,Critério!$B:$AX,I$3,0)="","",VLOOKUP($B7,Critério!$B:$AX,I$3,0)*$D7))</f>
        <v>#VALUE!</v>
      </c>
      <c r="J7" s="133" t="e">
        <f aca="false">IF($D7=0,"",IF(VLOOKUP($B7,Critério!$B:$AX,J$3,0)="","",VLOOKUP($B7,Critério!$B:$AX,J$3,0)*$D7))</f>
        <v>#VALUE!</v>
      </c>
      <c r="K7" s="133" t="e">
        <f aca="false">IF($D7=0,"",IF(VLOOKUP($B7,Critério!$B:$AX,K$3,0)="","",VLOOKUP($B7,Critério!$B:$AX,K$3,0)*$D7))</f>
        <v>#VALUE!</v>
      </c>
      <c r="L7" s="133" t="e">
        <f aca="false">IF($D7=0,"",IF(VLOOKUP($B7,Critério!$B:$AX,L$3,0)="","",VLOOKUP($B7,Critério!$B:$AX,L$3,0)*$D7))</f>
        <v>#VALUE!</v>
      </c>
      <c r="M7" s="133" t="e">
        <f aca="false">IF($D7=0,"",IF(VLOOKUP($B7,Critério!$B:$AX,M$3,0)="","",VLOOKUP($B7,Critério!$B:$AX,M$3,0)*$D7))</f>
        <v>#VALUE!</v>
      </c>
      <c r="N7" s="133" t="e">
        <f aca="false">IF($D7=0,"",IF(VLOOKUP($B7,Critério!$B:$AX,N$3,0)="","",VLOOKUP($B7,Critério!$B:$AX,N$3,0)*$D7))</f>
        <v>#VALUE!</v>
      </c>
      <c r="O7" s="133" t="e">
        <f aca="false">IF($D7=0,"",IF(VLOOKUP($B7,Critério!$B:$AX,O$3,0)="","",VLOOKUP($B7,Critério!$B:$AX,O$3,0)*$D7))</f>
        <v>#VALUE!</v>
      </c>
      <c r="P7" s="133" t="e">
        <f aca="false">IF($D7=0,"",IF(VLOOKUP($B7,Critério!$B:$AX,P$3,0)="","",VLOOKUP($B7,Critério!$B:$AX,P$3,0)*$D7))</f>
        <v>#VALUE!</v>
      </c>
      <c r="Q7" s="133" t="e">
        <f aca="false">IF($D7=0,"",IF(VLOOKUP($B7,Critério!$B:$AX,Q$3,0)="","",VLOOKUP($B7,Critério!$B:$AX,Q$3,0)*$D7))</f>
        <v>#VALUE!</v>
      </c>
      <c r="R7" s="133" t="e">
        <f aca="false">IF($D7=0,"",IF(VLOOKUP($B7,Critério!$B:$AX,R$3,0)="","",VLOOKUP($B7,Critério!$B:$AX,R$3,0)*$D7))</f>
        <v>#VALUE!</v>
      </c>
      <c r="S7" s="133" t="e">
        <f aca="false">IF($D7=0,"",IF(VLOOKUP($B7,Critério!$B:$AX,S$3,0)="","",VLOOKUP($B7,Critério!$B:$AX,S$3,0)*$D7))</f>
        <v>#VALUE!</v>
      </c>
    </row>
    <row r="8" s="134" customFormat="true" ht="12.75" hidden="false" customHeight="false" outlineLevel="0" collapsed="false">
      <c r="B8" s="130" t="s">
        <v>94</v>
      </c>
      <c r="C8" s="131" t="e">
        <f aca="false">IF(critério!#REF!="","",critério!#REF!)</f>
        <v>#VALUE!</v>
      </c>
      <c r="D8" s="132" t="e">
        <f aca="false">critério!#REF!</f>
        <v>#VALUE!</v>
      </c>
      <c r="E8" s="133" t="e">
        <f aca="false">IF($D8=0,"",IF(VLOOKUP($B8,Critério!$B:$AX,E$3,0)="","",VLOOKUP($B8,Critério!$B:$AX,E$3,0)*$D8))</f>
        <v>#VALUE!</v>
      </c>
      <c r="F8" s="133" t="e">
        <f aca="false">IF($D8=0,"",IF(VLOOKUP($B8,Critério!$B:$AX,F$3,0)="","",VLOOKUP($B8,Critério!$B:$AX,F$3,0)*$D8))</f>
        <v>#VALUE!</v>
      </c>
      <c r="G8" s="133" t="e">
        <f aca="false">IF($D8=0,"",IF(VLOOKUP($B8,Critério!$B:$AX,G$3,0)="","",VLOOKUP($B8,Critério!$B:$AX,G$3,0)*$D8))</f>
        <v>#VALUE!</v>
      </c>
      <c r="H8" s="133" t="e">
        <f aca="false">IF($D8=0,"",IF(VLOOKUP($B8,Critério!$B:$AX,H$3,0)="","",VLOOKUP($B8,Critério!$B:$AX,H$3,0)*$D8))</f>
        <v>#VALUE!</v>
      </c>
      <c r="I8" s="133" t="e">
        <f aca="false">IF($D8=0,"",IF(VLOOKUP($B8,Critério!$B:$AX,I$3,0)="","",VLOOKUP($B8,Critério!$B:$AX,I$3,0)*$D8))</f>
        <v>#VALUE!</v>
      </c>
      <c r="J8" s="133" t="e">
        <f aca="false">IF($D8=0,"",IF(VLOOKUP($B8,Critério!$B:$AX,J$3,0)="","",VLOOKUP($B8,Critério!$B:$AX,J$3,0)*$D8))</f>
        <v>#VALUE!</v>
      </c>
      <c r="K8" s="133" t="e">
        <f aca="false">IF($D8=0,"",IF(VLOOKUP($B8,Critério!$B:$AX,K$3,0)="","",VLOOKUP($B8,Critério!$B:$AX,K$3,0)*$D8))</f>
        <v>#VALUE!</v>
      </c>
      <c r="L8" s="133" t="e">
        <f aca="false">IF($D8=0,"",IF(VLOOKUP($B8,Critério!$B:$AX,L$3,0)="","",VLOOKUP($B8,Critério!$B:$AX,L$3,0)*$D8))</f>
        <v>#VALUE!</v>
      </c>
      <c r="M8" s="133" t="e">
        <f aca="false">IF($D8=0,"",IF(VLOOKUP($B8,Critério!$B:$AX,M$3,0)="","",VLOOKUP($B8,Critério!$B:$AX,M$3,0)*$D8))</f>
        <v>#VALUE!</v>
      </c>
      <c r="N8" s="133" t="e">
        <f aca="false">IF($D8=0,"",IF(VLOOKUP($B8,Critério!$B:$AX,N$3,0)="","",VLOOKUP($B8,Critério!$B:$AX,N$3,0)*$D8))</f>
        <v>#VALUE!</v>
      </c>
      <c r="O8" s="133" t="e">
        <f aca="false">IF($D8=0,"",IF(VLOOKUP($B8,Critério!$B:$AX,O$3,0)="","",VLOOKUP($B8,Critério!$B:$AX,O$3,0)*$D8))</f>
        <v>#VALUE!</v>
      </c>
      <c r="P8" s="133" t="e">
        <f aca="false">IF($D8=0,"",IF(VLOOKUP($B8,Critério!$B:$AX,P$3,0)="","",VLOOKUP($B8,Critério!$B:$AX,P$3,0)*$D8))</f>
        <v>#VALUE!</v>
      </c>
      <c r="Q8" s="133" t="e">
        <f aca="false">IF($D8=0,"",IF(VLOOKUP($B8,Critério!$B:$AX,Q$3,0)="","",VLOOKUP($B8,Critério!$B:$AX,Q$3,0)*$D8))</f>
        <v>#VALUE!</v>
      </c>
      <c r="R8" s="133" t="e">
        <f aca="false">IF($D8=0,"",IF(VLOOKUP($B8,Critério!$B:$AX,R$3,0)="","",VLOOKUP($B8,Critério!$B:$AX,R$3,0)*$D8))</f>
        <v>#VALUE!</v>
      </c>
      <c r="S8" s="133" t="e">
        <f aca="false">IF($D8=0,"",IF(VLOOKUP($B8,Critério!$B:$AX,S$3,0)="","",VLOOKUP($B8,Critério!$B:$AX,S$3,0)*$D8))</f>
        <v>#VALUE!</v>
      </c>
    </row>
    <row r="9" s="134" customFormat="true" ht="12.75" hidden="false" customHeight="false" outlineLevel="0" collapsed="false">
      <c r="B9" s="130" t="s">
        <v>95</v>
      </c>
      <c r="C9" s="131" t="e">
        <f aca="false">IF(critério!#REF!="","",critério!#REF!)</f>
        <v>#VALUE!</v>
      </c>
      <c r="D9" s="132" t="e">
        <f aca="false">critério!#REF!</f>
        <v>#VALUE!</v>
      </c>
      <c r="E9" s="133" t="e">
        <f aca="false">IF($D9=0,"",IF(VLOOKUP($B9,Critério!$B:$AX,E$3,0)="","",VLOOKUP($B9,Critério!$B:$AX,E$3,0)*$D9))</f>
        <v>#VALUE!</v>
      </c>
      <c r="F9" s="133" t="e">
        <f aca="false">IF($D9=0,"",IF(VLOOKUP($B9,Critério!$B:$AX,F$3,0)="","",VLOOKUP($B9,Critério!$B:$AX,F$3,0)*$D9))</f>
        <v>#VALUE!</v>
      </c>
      <c r="G9" s="133" t="e">
        <f aca="false">IF($D9=0,"",IF(VLOOKUP($B9,Critério!$B:$AX,G$3,0)="","",VLOOKUP($B9,Critério!$B:$AX,G$3,0)*$D9))</f>
        <v>#VALUE!</v>
      </c>
      <c r="H9" s="133" t="e">
        <f aca="false">IF($D9=0,"",IF(VLOOKUP($B9,Critério!$B:$AX,H$3,0)="","",VLOOKUP($B9,Critério!$B:$AX,H$3,0)*$D9))</f>
        <v>#VALUE!</v>
      </c>
      <c r="I9" s="133" t="e">
        <f aca="false">IF($D9=0,"",IF(VLOOKUP($B9,Critério!$B:$AX,I$3,0)="","",VLOOKUP($B9,Critério!$B:$AX,I$3,0)*$D9))</f>
        <v>#VALUE!</v>
      </c>
      <c r="J9" s="133" t="e">
        <f aca="false">IF($D9=0,"",IF(VLOOKUP($B9,Critério!$B:$AX,J$3,0)="","",VLOOKUP($B9,Critério!$B:$AX,J$3,0)*$D9))</f>
        <v>#VALUE!</v>
      </c>
      <c r="K9" s="133" t="e">
        <f aca="false">IF($D9=0,"",IF(VLOOKUP($B9,Critério!$B:$AX,K$3,0)="","",VLOOKUP($B9,Critério!$B:$AX,K$3,0)*$D9))</f>
        <v>#VALUE!</v>
      </c>
      <c r="L9" s="133" t="e">
        <f aca="false">IF($D9=0,"",IF(VLOOKUP($B9,Critério!$B:$AX,L$3,0)="","",VLOOKUP($B9,Critério!$B:$AX,L$3,0)*$D9))</f>
        <v>#VALUE!</v>
      </c>
      <c r="M9" s="133" t="e">
        <f aca="false">IF($D9=0,"",IF(VLOOKUP($B9,Critério!$B:$AX,M$3,0)="","",VLOOKUP($B9,Critério!$B:$AX,M$3,0)*$D9))</f>
        <v>#VALUE!</v>
      </c>
      <c r="N9" s="133" t="e">
        <f aca="false">IF($D9=0,"",IF(VLOOKUP($B9,Critério!$B:$AX,N$3,0)="","",VLOOKUP($B9,Critério!$B:$AX,N$3,0)*$D9))</f>
        <v>#VALUE!</v>
      </c>
      <c r="O9" s="133" t="e">
        <f aca="false">IF($D9=0,"",IF(VLOOKUP($B9,Critério!$B:$AX,O$3,0)="","",VLOOKUP($B9,Critério!$B:$AX,O$3,0)*$D9))</f>
        <v>#VALUE!</v>
      </c>
      <c r="P9" s="133" t="e">
        <f aca="false">IF($D9=0,"",IF(VLOOKUP($B9,Critério!$B:$AX,P$3,0)="","",VLOOKUP($B9,Critério!$B:$AX,P$3,0)*$D9))</f>
        <v>#VALUE!</v>
      </c>
      <c r="Q9" s="133" t="e">
        <f aca="false">IF($D9=0,"",IF(VLOOKUP($B9,Critério!$B:$AX,Q$3,0)="","",VLOOKUP($B9,Critério!$B:$AX,Q$3,0)*$D9))</f>
        <v>#VALUE!</v>
      </c>
      <c r="R9" s="133" t="e">
        <f aca="false">IF($D9=0,"",IF(VLOOKUP($B9,Critério!$B:$AX,R$3,0)="","",VLOOKUP($B9,Critério!$B:$AX,R$3,0)*$D9))</f>
        <v>#VALUE!</v>
      </c>
      <c r="S9" s="133" t="e">
        <f aca="false">IF($D9=0,"",IF(VLOOKUP($B9,Critério!$B:$AX,S$3,0)="","",VLOOKUP($B9,Critério!$B:$AX,S$3,0)*$D9))</f>
        <v>#VALUE!</v>
      </c>
    </row>
    <row r="10" s="134" customFormat="true" ht="12.75" hidden="false" customHeight="false" outlineLevel="0" collapsed="false">
      <c r="B10" s="130" t="s">
        <v>96</v>
      </c>
      <c r="C10" s="131" t="e">
        <f aca="false">IF(critério!#REF!="","",critério!#REF!)</f>
        <v>#VALUE!</v>
      </c>
      <c r="D10" s="132" t="e">
        <f aca="false">critério!#REF!</f>
        <v>#VALUE!</v>
      </c>
      <c r="E10" s="133" t="e">
        <f aca="false">IF($D10=0,"",IF(VLOOKUP($B10,Critério!$B:$AX,E$3,0)="","",VLOOKUP($B10,Critério!$B:$AX,E$3,0)*$D10))</f>
        <v>#VALUE!</v>
      </c>
      <c r="F10" s="133" t="e">
        <f aca="false">IF($D10=0,"",IF(VLOOKUP($B10,Critério!$B:$AX,F$3,0)="","",VLOOKUP($B10,Critério!$B:$AX,F$3,0)*$D10))</f>
        <v>#VALUE!</v>
      </c>
      <c r="G10" s="133" t="e">
        <f aca="false">IF($D10=0,"",IF(VLOOKUP($B10,Critério!$B:$AX,G$3,0)="","",VLOOKUP($B10,Critério!$B:$AX,G$3,0)*$D10))</f>
        <v>#VALUE!</v>
      </c>
      <c r="H10" s="133" t="e">
        <f aca="false">IF($D10=0,"",IF(VLOOKUP($B10,Critério!$B:$AX,H$3,0)="","",VLOOKUP($B10,Critério!$B:$AX,H$3,0)*$D10))</f>
        <v>#VALUE!</v>
      </c>
      <c r="I10" s="133" t="e">
        <f aca="false">IF($D10=0,"",IF(VLOOKUP($B10,Critério!$B:$AX,I$3,0)="","",VLOOKUP($B10,Critério!$B:$AX,I$3,0)*$D10))</f>
        <v>#VALUE!</v>
      </c>
      <c r="J10" s="133" t="e">
        <f aca="false">IF($D10=0,"",IF(VLOOKUP($B10,Critério!$B:$AX,J$3,0)="","",VLOOKUP($B10,Critério!$B:$AX,J$3,0)*$D10))</f>
        <v>#VALUE!</v>
      </c>
      <c r="K10" s="133" t="e">
        <f aca="false">IF($D10=0,"",IF(VLOOKUP($B10,Critério!$B:$AX,K$3,0)="","",VLOOKUP($B10,Critério!$B:$AX,K$3,0)*$D10))</f>
        <v>#VALUE!</v>
      </c>
      <c r="L10" s="133" t="e">
        <f aca="false">IF($D10=0,"",IF(VLOOKUP($B10,Critério!$B:$AX,L$3,0)="","",VLOOKUP($B10,Critério!$B:$AX,L$3,0)*$D10))</f>
        <v>#VALUE!</v>
      </c>
      <c r="M10" s="133" t="e">
        <f aca="false">IF($D10=0,"",IF(VLOOKUP($B10,Critério!$B:$AX,M$3,0)="","",VLOOKUP($B10,Critério!$B:$AX,M$3,0)*$D10))</f>
        <v>#VALUE!</v>
      </c>
      <c r="N10" s="133" t="e">
        <f aca="false">IF($D10=0,"",IF(VLOOKUP($B10,Critério!$B:$AX,N$3,0)="","",VLOOKUP($B10,Critério!$B:$AX,N$3,0)*$D10))</f>
        <v>#VALUE!</v>
      </c>
      <c r="O10" s="133" t="e">
        <f aca="false">IF($D10=0,"",IF(VLOOKUP($B10,Critério!$B:$AX,O$3,0)="","",VLOOKUP($B10,Critério!$B:$AX,O$3,0)*$D10))</f>
        <v>#VALUE!</v>
      </c>
      <c r="P10" s="133" t="e">
        <f aca="false">IF($D10=0,"",IF(VLOOKUP($B10,Critério!$B:$AX,P$3,0)="","",VLOOKUP($B10,Critério!$B:$AX,P$3,0)*$D10))</f>
        <v>#VALUE!</v>
      </c>
      <c r="Q10" s="133" t="e">
        <f aca="false">IF($D10=0,"",IF(VLOOKUP($B10,Critério!$B:$AX,Q$3,0)="","",VLOOKUP($B10,Critério!$B:$AX,Q$3,0)*$D10))</f>
        <v>#VALUE!</v>
      </c>
      <c r="R10" s="133" t="e">
        <f aca="false">IF($D10=0,"",IF(VLOOKUP($B10,Critério!$B:$AX,R$3,0)="","",VLOOKUP($B10,Critério!$B:$AX,R$3,0)*$D10))</f>
        <v>#VALUE!</v>
      </c>
      <c r="S10" s="133" t="e">
        <f aca="false">IF($D10=0,"",IF(VLOOKUP($B10,Critério!$B:$AX,S$3,0)="","",VLOOKUP($B10,Critério!$B:$AX,S$3,0)*$D10))</f>
        <v>#VALUE!</v>
      </c>
    </row>
    <row r="11" s="134" customFormat="true" ht="12.75" hidden="false" customHeight="false" outlineLevel="0" collapsed="false">
      <c r="B11" s="125" t="n">
        <v>2</v>
      </c>
      <c r="C11" s="126" t="str">
        <f aca="false">IF(Critério!C7="","",Critério!C7)</f>
        <v>Estrutura organizacional e suporte a equipe mobilizada</v>
      </c>
      <c r="D11" s="127" t="e">
        <f aca="false">SUM(D12:D16)</f>
        <v>#VALUE!</v>
      </c>
      <c r="E11" s="128" t="e">
        <f aca="false">SUM(E12:E16)</f>
        <v>#VALUE!</v>
      </c>
      <c r="F11" s="128" t="e">
        <f aca="false">SUM(F12:F16)</f>
        <v>#VALUE!</v>
      </c>
      <c r="G11" s="128" t="e">
        <f aca="false">SUM(G12:G16)</f>
        <v>#VALUE!</v>
      </c>
      <c r="H11" s="128" t="e">
        <f aca="false">SUM(H12:H16)</f>
        <v>#VALUE!</v>
      </c>
      <c r="I11" s="128" t="e">
        <f aca="false">SUM(I12:I16)</f>
        <v>#VALUE!</v>
      </c>
      <c r="J11" s="128" t="e">
        <f aca="false">SUM(J12:J16)</f>
        <v>#VALUE!</v>
      </c>
      <c r="K11" s="128" t="e">
        <f aca="false">SUM(K12:K16)</f>
        <v>#VALUE!</v>
      </c>
      <c r="L11" s="128" t="e">
        <f aca="false">SUM(L12:L16)</f>
        <v>#VALUE!</v>
      </c>
      <c r="M11" s="128" t="e">
        <f aca="false">SUM(M12:M16)</f>
        <v>#VALUE!</v>
      </c>
      <c r="N11" s="128" t="e">
        <f aca="false">SUM(N12:N16)</f>
        <v>#VALUE!</v>
      </c>
      <c r="O11" s="128" t="e">
        <f aca="false">SUM(O12:O16)</f>
        <v>#VALUE!</v>
      </c>
      <c r="P11" s="128" t="e">
        <f aca="false">SUM(P12:P16)</f>
        <v>#VALUE!</v>
      </c>
      <c r="Q11" s="128" t="e">
        <f aca="false">SUM(Q12:Q16)</f>
        <v>#VALUE!</v>
      </c>
      <c r="R11" s="128" t="e">
        <f aca="false">SUM(R12:R16)</f>
        <v>#VALUE!</v>
      </c>
      <c r="S11" s="128" t="e">
        <f aca="false">SUM(S12:S16)</f>
        <v>#VALUE!</v>
      </c>
    </row>
    <row r="12" s="134" customFormat="true" ht="12.75" hidden="false" customHeight="false" outlineLevel="0" collapsed="false">
      <c r="B12" s="130" t="s">
        <v>64</v>
      </c>
      <c r="C12" s="131" t="str">
        <f aca="false">IF(Critério!C8="","",Critério!C8)</f>
        <v>Organograma </v>
      </c>
      <c r="D12" s="132" t="n">
        <f aca="false">Critério!E8</f>
        <v>0.03</v>
      </c>
      <c r="E12" s="133" t="str">
        <f aca="false">IF($D12=0,"",IF(VLOOKUP($B12,Critério!$B:$AX,E$3,0)="","",VLOOKUP($B12,Critério!$B:$AX,E$3,0)*$D12))</f>
        <v/>
      </c>
      <c r="F12" s="133" t="str">
        <f aca="false">IF($D12=0,"",IF(VLOOKUP($B12,Critério!$B:$AX,F$3,0)="","",VLOOKUP($B12,Critério!$B:$AX,F$3,0)*$D12))</f>
        <v/>
      </c>
      <c r="G12" s="133" t="str">
        <f aca="false">IF($D12=0,"",IF(VLOOKUP($B12,Critério!$B:$AX,G$3,0)="","",VLOOKUP($B12,Critério!$B:$AX,G$3,0)*$D12))</f>
        <v/>
      </c>
      <c r="H12" s="133" t="str">
        <f aca="false">IF($D12=0,"",IF(VLOOKUP($B12,Critério!$B:$AX,H$3,0)="","",VLOOKUP($B12,Critério!$B:$AX,H$3,0)*$D12))</f>
        <v/>
      </c>
      <c r="I12" s="133" t="str">
        <f aca="false">IF($D12=0,"",IF(VLOOKUP($B12,Critério!$B:$AX,I$3,0)="","",VLOOKUP($B12,Critério!$B:$AX,I$3,0)*$D12))</f>
        <v/>
      </c>
      <c r="J12" s="133" t="str">
        <f aca="false">IF($D12=0,"",IF(VLOOKUP($B12,Critério!$B:$AX,J$3,0)="","",VLOOKUP($B12,Critério!$B:$AX,J$3,0)*$D12))</f>
        <v/>
      </c>
      <c r="K12" s="133" t="str">
        <f aca="false">IF($D12=0,"",IF(VLOOKUP($B12,Critério!$B:$AX,K$3,0)="","",VLOOKUP($B12,Critério!$B:$AX,K$3,0)*$D12))</f>
        <v/>
      </c>
      <c r="L12" s="133" t="str">
        <f aca="false">IF($D12=0,"",IF(VLOOKUP($B12,Critério!$B:$AX,L$3,0)="","",VLOOKUP($B12,Critério!$B:$AX,L$3,0)*$D12))</f>
        <v/>
      </c>
      <c r="M12" s="133" t="str">
        <f aca="false">IF($D12=0,"",IF(VLOOKUP($B12,Critério!$B:$AX,M$3,0)="","",VLOOKUP($B12,Critério!$B:$AX,M$3,0)*$D12))</f>
        <v/>
      </c>
      <c r="N12" s="133" t="str">
        <f aca="false">IF($D12=0,"",IF(VLOOKUP($B12,Critério!$B:$AX,N$3,0)="","",VLOOKUP($B12,Critério!$B:$AX,N$3,0)*$D12))</f>
        <v/>
      </c>
      <c r="O12" s="133" t="str">
        <f aca="false">IF($D12=0,"",IF(VLOOKUP($B12,Critério!$B:$AX,O$3,0)="","",VLOOKUP($B12,Critério!$B:$AX,O$3,0)*$D12))</f>
        <v/>
      </c>
      <c r="P12" s="133" t="str">
        <f aca="false">IF($D12=0,"",IF(VLOOKUP($B12,Critério!$B:$AX,P$3,0)="","",VLOOKUP($B12,Critério!$B:$AX,P$3,0)*$D12))</f>
        <v/>
      </c>
      <c r="Q12" s="133" t="str">
        <f aca="false">IF($D12=0,"",IF(VLOOKUP($B12,Critério!$B:$AX,Q$3,0)="","",VLOOKUP($B12,Critério!$B:$AX,Q$3,0)*$D12))</f>
        <v/>
      </c>
      <c r="R12" s="133" t="str">
        <f aca="false">IF($D12=0,"",IF(VLOOKUP($B12,Critério!$B:$AX,R$3,0)="","",VLOOKUP($B12,Critério!$B:$AX,R$3,0)*$D12))</f>
        <v/>
      </c>
      <c r="S12" s="133" t="str">
        <f aca="false">IF($D12=0,"",IF(VLOOKUP($B12,Critério!$B:$AX,S$3,0)="","",VLOOKUP($B12,Critério!$B:$AX,S$3,0)*$D12))</f>
        <v/>
      </c>
    </row>
    <row r="13" s="134" customFormat="true" ht="12.75" hidden="false" customHeight="false" outlineLevel="0" collapsed="false">
      <c r="B13" s="130" t="s">
        <v>66</v>
      </c>
      <c r="C13" s="135" t="str">
        <f aca="false">IF(Critério!C9="","",Critério!C9)</f>
        <v>EAP</v>
      </c>
      <c r="D13" s="132" t="n">
        <f aca="false">Critério!E9</f>
        <v>0.07</v>
      </c>
      <c r="E13" s="133" t="str">
        <f aca="false">IF($D13=0,"",IF(VLOOKUP($B13,Critério!$B:$AX,E$3,0)="","",VLOOKUP($B13,Critério!$B:$AX,E$3,0)*$D13))</f>
        <v/>
      </c>
      <c r="F13" s="133" t="str">
        <f aca="false">IF($D13=0,"",IF(VLOOKUP($B13,Critério!$B:$AX,F$3,0)="","",VLOOKUP($B13,Critério!$B:$AX,F$3,0)*$D13))</f>
        <v/>
      </c>
      <c r="G13" s="133" t="str">
        <f aca="false">IF($D13=0,"",IF(VLOOKUP($B13,Critério!$B:$AX,G$3,0)="","",VLOOKUP($B13,Critério!$B:$AX,G$3,0)*$D13))</f>
        <v/>
      </c>
      <c r="H13" s="133" t="str">
        <f aca="false">IF($D13=0,"",IF(VLOOKUP($B13,Critério!$B:$AX,H$3,0)="","",VLOOKUP($B13,Critério!$B:$AX,H$3,0)*$D13))</f>
        <v/>
      </c>
      <c r="I13" s="133" t="str">
        <f aca="false">IF($D13=0,"",IF(VLOOKUP($B13,Critério!$B:$AX,I$3,0)="","",VLOOKUP($B13,Critério!$B:$AX,I$3,0)*$D13))</f>
        <v/>
      </c>
      <c r="J13" s="133" t="str">
        <f aca="false">IF($D13=0,"",IF(VLOOKUP($B13,Critério!$B:$AX,J$3,0)="","",VLOOKUP($B13,Critério!$B:$AX,J$3,0)*$D13))</f>
        <v/>
      </c>
      <c r="K13" s="133" t="str">
        <f aca="false">IF($D13=0,"",IF(VLOOKUP($B13,Critério!$B:$AX,K$3,0)="","",VLOOKUP($B13,Critério!$B:$AX,K$3,0)*$D13))</f>
        <v/>
      </c>
      <c r="L13" s="133" t="str">
        <f aca="false">IF($D13=0,"",IF(VLOOKUP($B13,Critério!$B:$AX,L$3,0)="","",VLOOKUP($B13,Critério!$B:$AX,L$3,0)*$D13))</f>
        <v/>
      </c>
      <c r="M13" s="133" t="str">
        <f aca="false">IF($D13=0,"",IF(VLOOKUP($B13,Critério!$B:$AX,M$3,0)="","",VLOOKUP($B13,Critério!$B:$AX,M$3,0)*$D13))</f>
        <v/>
      </c>
      <c r="N13" s="133" t="str">
        <f aca="false">IF($D13=0,"",IF(VLOOKUP($B13,Critério!$B:$AX,N$3,0)="","",VLOOKUP($B13,Critério!$B:$AX,N$3,0)*$D13))</f>
        <v/>
      </c>
      <c r="O13" s="133" t="str">
        <f aca="false">IF($D13=0,"",IF(VLOOKUP($B13,Critério!$B:$AX,O$3,0)="","",VLOOKUP($B13,Critério!$B:$AX,O$3,0)*$D13))</f>
        <v/>
      </c>
      <c r="P13" s="133" t="str">
        <f aca="false">IF($D13=0,"",IF(VLOOKUP($B13,Critério!$B:$AX,P$3,0)="","",VLOOKUP($B13,Critério!$B:$AX,P$3,0)*$D13))</f>
        <v/>
      </c>
      <c r="Q13" s="133" t="str">
        <f aca="false">IF($D13=0,"",IF(VLOOKUP($B13,Critério!$B:$AX,Q$3,0)="","",VLOOKUP($B13,Critério!$B:$AX,Q$3,0)*$D13))</f>
        <v/>
      </c>
      <c r="R13" s="133" t="str">
        <f aca="false">IF($D13=0,"",IF(VLOOKUP($B13,Critério!$B:$AX,R$3,0)="","",VLOOKUP($B13,Critério!$B:$AX,R$3,0)*$D13))</f>
        <v/>
      </c>
      <c r="S13" s="133" t="str">
        <f aca="false">IF($D13=0,"",IF(VLOOKUP($B13,Critério!$B:$AX,S$3,0)="","",VLOOKUP($B13,Critério!$B:$AX,S$3,0)*$D13))</f>
        <v/>
      </c>
    </row>
    <row r="14" s="134" customFormat="true" ht="12.75" hidden="false" customHeight="false" outlineLevel="0" collapsed="false">
      <c r="B14" s="130" t="s">
        <v>97</v>
      </c>
      <c r="C14" s="135" t="e">
        <f aca="false">IF(critério!#REF!="","",critério!#REF!)</f>
        <v>#VALUE!</v>
      </c>
      <c r="D14" s="132" t="e">
        <f aca="false">critério!#REF!</f>
        <v>#VALUE!</v>
      </c>
      <c r="E14" s="133" t="e">
        <f aca="false">IF($D14=0,"",IF(VLOOKUP($B14,Critério!$B:$AX,E$3,0)="","",VLOOKUP($B14,Critério!$B:$AX,E$3,0)*$D14))</f>
        <v>#VALUE!</v>
      </c>
      <c r="F14" s="133" t="e">
        <f aca="false">IF($D14=0,"",IF(VLOOKUP($B14,Critério!$B:$AX,F$3,0)="","",VLOOKUP($B14,Critério!$B:$AX,F$3,0)*$D14))</f>
        <v>#VALUE!</v>
      </c>
      <c r="G14" s="133" t="e">
        <f aca="false">IF($D14=0,"",IF(VLOOKUP($B14,Critério!$B:$AX,G$3,0)="","",VLOOKUP($B14,Critério!$B:$AX,G$3,0)*$D14))</f>
        <v>#VALUE!</v>
      </c>
      <c r="H14" s="133" t="e">
        <f aca="false">IF($D14=0,"",IF(VLOOKUP($B14,Critério!$B:$AX,H$3,0)="","",VLOOKUP($B14,Critério!$B:$AX,H$3,0)*$D14))</f>
        <v>#VALUE!</v>
      </c>
      <c r="I14" s="133" t="e">
        <f aca="false">IF($D14=0,"",IF(VLOOKUP($B14,Critério!$B:$AX,I$3,0)="","",VLOOKUP($B14,Critério!$B:$AX,I$3,0)*$D14))</f>
        <v>#VALUE!</v>
      </c>
      <c r="J14" s="133" t="e">
        <f aca="false">IF($D14=0,"",IF(VLOOKUP($B14,Critério!$B:$AX,J$3,0)="","",VLOOKUP($B14,Critério!$B:$AX,J$3,0)*$D14))</f>
        <v>#VALUE!</v>
      </c>
      <c r="K14" s="133" t="e">
        <f aca="false">IF($D14=0,"",IF(VLOOKUP($B14,Critério!$B:$AX,K$3,0)="","",VLOOKUP($B14,Critério!$B:$AX,K$3,0)*$D14))</f>
        <v>#VALUE!</v>
      </c>
      <c r="L14" s="133" t="e">
        <f aca="false">IF($D14=0,"",IF(VLOOKUP($B14,Critério!$B:$AX,L$3,0)="","",VLOOKUP($B14,Critério!$B:$AX,L$3,0)*$D14))</f>
        <v>#VALUE!</v>
      </c>
      <c r="M14" s="133" t="e">
        <f aca="false">IF($D14=0,"",IF(VLOOKUP($B14,Critério!$B:$AX,M$3,0)="","",VLOOKUP($B14,Critério!$B:$AX,M$3,0)*$D14))</f>
        <v>#VALUE!</v>
      </c>
      <c r="N14" s="133" t="e">
        <f aca="false">IF($D14=0,"",IF(VLOOKUP($B14,Critério!$B:$AX,N$3,0)="","",VLOOKUP($B14,Critério!$B:$AX,N$3,0)*$D14))</f>
        <v>#VALUE!</v>
      </c>
      <c r="O14" s="133" t="e">
        <f aca="false">IF($D14=0,"",IF(VLOOKUP($B14,Critério!$B:$AX,O$3,0)="","",VLOOKUP($B14,Critério!$B:$AX,O$3,0)*$D14))</f>
        <v>#VALUE!</v>
      </c>
      <c r="P14" s="133" t="e">
        <f aca="false">IF($D14=0,"",IF(VLOOKUP($B14,Critério!$B:$AX,P$3,0)="","",VLOOKUP($B14,Critério!$B:$AX,P$3,0)*$D14))</f>
        <v>#VALUE!</v>
      </c>
      <c r="Q14" s="133" t="e">
        <f aca="false">IF($D14=0,"",IF(VLOOKUP($B14,Critério!$B:$AX,Q$3,0)="","",VLOOKUP($B14,Critério!$B:$AX,Q$3,0)*$D14))</f>
        <v>#VALUE!</v>
      </c>
      <c r="R14" s="133" t="e">
        <f aca="false">IF($D14=0,"",IF(VLOOKUP($B14,Critério!$B:$AX,R$3,0)="","",VLOOKUP($B14,Critério!$B:$AX,R$3,0)*$D14))</f>
        <v>#VALUE!</v>
      </c>
      <c r="S14" s="133" t="e">
        <f aca="false">IF($D14=0,"",IF(VLOOKUP($B14,Critério!$B:$AX,S$3,0)="","",VLOOKUP($B14,Critério!$B:$AX,S$3,0)*$D14))</f>
        <v>#VALUE!</v>
      </c>
    </row>
    <row r="15" s="134" customFormat="true" ht="12.75" hidden="false" customHeight="false" outlineLevel="0" collapsed="false">
      <c r="B15" s="130" t="s">
        <v>98</v>
      </c>
      <c r="C15" s="135" t="e">
        <f aca="false">IF(critério!#REF!="","",critério!#REF!)</f>
        <v>#VALUE!</v>
      </c>
      <c r="D15" s="132" t="e">
        <f aca="false">critério!#REF!</f>
        <v>#VALUE!</v>
      </c>
      <c r="E15" s="133" t="e">
        <f aca="false">IF($D15=0,"",IF(VLOOKUP($B15,Critério!$B:$AX,E$3,0)="","",VLOOKUP($B15,Critério!$B:$AX,E$3,0)*$D15))</f>
        <v>#VALUE!</v>
      </c>
      <c r="F15" s="133" t="e">
        <f aca="false">IF($D15=0,"",IF(VLOOKUP($B15,Critério!$B:$AX,F$3,0)="","",VLOOKUP($B15,Critério!$B:$AX,F$3,0)*$D15))</f>
        <v>#VALUE!</v>
      </c>
      <c r="G15" s="133" t="e">
        <f aca="false">IF($D15=0,"",IF(VLOOKUP($B15,Critério!$B:$AX,G$3,0)="","",VLOOKUP($B15,Critério!$B:$AX,G$3,0)*$D15))</f>
        <v>#VALUE!</v>
      </c>
      <c r="H15" s="133" t="e">
        <f aca="false">IF($D15=0,"",IF(VLOOKUP($B15,Critério!$B:$AX,H$3,0)="","",VLOOKUP($B15,Critério!$B:$AX,H$3,0)*$D15))</f>
        <v>#VALUE!</v>
      </c>
      <c r="I15" s="133" t="e">
        <f aca="false">IF($D15=0,"",IF(VLOOKUP($B15,Critério!$B:$AX,I$3,0)="","",VLOOKUP($B15,Critério!$B:$AX,I$3,0)*$D15))</f>
        <v>#VALUE!</v>
      </c>
      <c r="J15" s="133" t="e">
        <f aca="false">IF($D15=0,"",IF(VLOOKUP($B15,Critério!$B:$AX,J$3,0)="","",VLOOKUP($B15,Critério!$B:$AX,J$3,0)*$D15))</f>
        <v>#VALUE!</v>
      </c>
      <c r="K15" s="133" t="e">
        <f aca="false">IF($D15=0,"",IF(VLOOKUP($B15,Critério!$B:$AX,K$3,0)="","",VLOOKUP($B15,Critério!$B:$AX,K$3,0)*$D15))</f>
        <v>#VALUE!</v>
      </c>
      <c r="L15" s="133" t="e">
        <f aca="false">IF($D15=0,"",IF(VLOOKUP($B15,Critério!$B:$AX,L$3,0)="","",VLOOKUP($B15,Critério!$B:$AX,L$3,0)*$D15))</f>
        <v>#VALUE!</v>
      </c>
      <c r="M15" s="133" t="e">
        <f aca="false">IF($D15=0,"",IF(VLOOKUP($B15,Critério!$B:$AX,M$3,0)="","",VLOOKUP($B15,Critério!$B:$AX,M$3,0)*$D15))</f>
        <v>#VALUE!</v>
      </c>
      <c r="N15" s="133" t="e">
        <f aca="false">IF($D15=0,"",IF(VLOOKUP($B15,Critério!$B:$AX,N$3,0)="","",VLOOKUP($B15,Critério!$B:$AX,N$3,0)*$D15))</f>
        <v>#VALUE!</v>
      </c>
      <c r="O15" s="133" t="e">
        <f aca="false">IF($D15=0,"",IF(VLOOKUP($B15,Critério!$B:$AX,O$3,0)="","",VLOOKUP($B15,Critério!$B:$AX,O$3,0)*$D15))</f>
        <v>#VALUE!</v>
      </c>
      <c r="P15" s="133" t="e">
        <f aca="false">IF($D15=0,"",IF(VLOOKUP($B15,Critério!$B:$AX,P$3,0)="","",VLOOKUP($B15,Critério!$B:$AX,P$3,0)*$D15))</f>
        <v>#VALUE!</v>
      </c>
      <c r="Q15" s="133" t="e">
        <f aca="false">IF($D15=0,"",IF(VLOOKUP($B15,Critério!$B:$AX,Q$3,0)="","",VLOOKUP($B15,Critério!$B:$AX,Q$3,0)*$D15))</f>
        <v>#VALUE!</v>
      </c>
      <c r="R15" s="133" t="e">
        <f aca="false">IF($D15=0,"",IF(VLOOKUP($B15,Critério!$B:$AX,R$3,0)="","",VLOOKUP($B15,Critério!$B:$AX,R$3,0)*$D15))</f>
        <v>#VALUE!</v>
      </c>
      <c r="S15" s="133" t="e">
        <f aca="false">IF($D15=0,"",IF(VLOOKUP($B15,Critério!$B:$AX,S$3,0)="","",VLOOKUP($B15,Critério!$B:$AX,S$3,0)*$D15))</f>
        <v>#VALUE!</v>
      </c>
    </row>
    <row r="16" s="134" customFormat="true" ht="12.75" hidden="false" customHeight="false" outlineLevel="0" collapsed="false">
      <c r="B16" s="130" t="s">
        <v>99</v>
      </c>
      <c r="C16" s="135" t="e">
        <f aca="false">IF(critério!#REF!="","",critério!#REF!)</f>
        <v>#VALUE!</v>
      </c>
      <c r="D16" s="132" t="e">
        <f aca="false">critério!#REF!</f>
        <v>#VALUE!</v>
      </c>
      <c r="E16" s="133" t="e">
        <f aca="false">IF($D16=0,"",IF(VLOOKUP($B16,Critério!$B:$AX,E$3,0)="","",VLOOKUP($B16,Critério!$B:$AX,E$3,0)*$D16))</f>
        <v>#VALUE!</v>
      </c>
      <c r="F16" s="133" t="e">
        <f aca="false">IF($D16=0,"",IF(VLOOKUP($B16,Critério!$B:$AX,F$3,0)="","",VLOOKUP($B16,Critério!$B:$AX,F$3,0)*$D16))</f>
        <v>#VALUE!</v>
      </c>
      <c r="G16" s="133" t="e">
        <f aca="false">IF($D16=0,"",IF(VLOOKUP($B16,Critério!$B:$AX,G$3,0)="","",VLOOKUP($B16,Critério!$B:$AX,G$3,0)*$D16))</f>
        <v>#VALUE!</v>
      </c>
      <c r="H16" s="133" t="e">
        <f aca="false">IF($D16=0,"",IF(VLOOKUP($B16,Critério!$B:$AX,H$3,0)="","",VLOOKUP($B16,Critério!$B:$AX,H$3,0)*$D16))</f>
        <v>#VALUE!</v>
      </c>
      <c r="I16" s="133" t="e">
        <f aca="false">IF($D16=0,"",IF(VLOOKUP($B16,Critério!$B:$AX,I$3,0)="","",VLOOKUP($B16,Critério!$B:$AX,I$3,0)*$D16))</f>
        <v>#VALUE!</v>
      </c>
      <c r="J16" s="133" t="e">
        <f aca="false">IF($D16=0,"",IF(VLOOKUP($B16,Critério!$B:$AX,J$3,0)="","",VLOOKUP($B16,Critério!$B:$AX,J$3,0)*$D16))</f>
        <v>#VALUE!</v>
      </c>
      <c r="K16" s="133" t="e">
        <f aca="false">IF($D16=0,"",IF(VLOOKUP($B16,Critério!$B:$AX,K$3,0)="","",VLOOKUP($B16,Critério!$B:$AX,K$3,0)*$D16))</f>
        <v>#VALUE!</v>
      </c>
      <c r="L16" s="133" t="e">
        <f aca="false">IF($D16=0,"",IF(VLOOKUP($B16,Critério!$B:$AX,L$3,0)="","",VLOOKUP($B16,Critério!$B:$AX,L$3,0)*$D16))</f>
        <v>#VALUE!</v>
      </c>
      <c r="M16" s="133" t="e">
        <f aca="false">IF($D16=0,"",IF(VLOOKUP($B16,Critério!$B:$AX,M$3,0)="","",VLOOKUP($B16,Critério!$B:$AX,M$3,0)*$D16))</f>
        <v>#VALUE!</v>
      </c>
      <c r="N16" s="133" t="e">
        <f aca="false">IF($D16=0,"",IF(VLOOKUP($B16,Critério!$B:$AX,N$3,0)="","",VLOOKUP($B16,Critério!$B:$AX,N$3,0)*$D16))</f>
        <v>#VALUE!</v>
      </c>
      <c r="O16" s="133" t="e">
        <f aca="false">IF($D16=0,"",IF(VLOOKUP($B16,Critério!$B:$AX,O$3,0)="","",VLOOKUP($B16,Critério!$B:$AX,O$3,0)*$D16))</f>
        <v>#VALUE!</v>
      </c>
      <c r="P16" s="133" t="e">
        <f aca="false">IF($D16=0,"",IF(VLOOKUP($B16,Critério!$B:$AX,P$3,0)="","",VLOOKUP($B16,Critério!$B:$AX,P$3,0)*$D16))</f>
        <v>#VALUE!</v>
      </c>
      <c r="Q16" s="133" t="e">
        <f aca="false">IF($D16=0,"",IF(VLOOKUP($B16,Critério!$B:$AX,Q$3,0)="","",VLOOKUP($B16,Critério!$B:$AX,Q$3,0)*$D16))</f>
        <v>#VALUE!</v>
      </c>
      <c r="R16" s="133" t="e">
        <f aca="false">IF($D16=0,"",IF(VLOOKUP($B16,Critério!$B:$AX,R$3,0)="","",VLOOKUP($B16,Critério!$B:$AX,R$3,0)*$D16))</f>
        <v>#VALUE!</v>
      </c>
      <c r="S16" s="133" t="e">
        <f aca="false">IF($D16=0,"",IF(VLOOKUP($B16,Critério!$B:$AX,S$3,0)="","",VLOOKUP($B16,Critério!$B:$AX,S$3,0)*$D16))</f>
        <v>#VALUE!</v>
      </c>
    </row>
    <row r="17" s="134" customFormat="true" ht="12.75" hidden="false" customHeight="false" outlineLevel="0" collapsed="false">
      <c r="B17" s="125" t="n">
        <v>3</v>
      </c>
      <c r="C17" s="126" t="str">
        <f aca="false">IF(Critério!C10="","",Critério!C10)</f>
        <v>Dimensionamento das equipes</v>
      </c>
      <c r="D17" s="127" t="n">
        <f aca="false">SUM(D18:D22)</f>
        <v>0.2</v>
      </c>
      <c r="E17" s="128" t="n">
        <f aca="false">SUM(E18:E22)</f>
        <v>0</v>
      </c>
      <c r="F17" s="128" t="n">
        <f aca="false">SUM(F18:F22)</f>
        <v>0</v>
      </c>
      <c r="G17" s="128" t="n">
        <f aca="false">SUM(G18:G22)</f>
        <v>0</v>
      </c>
      <c r="H17" s="128" t="n">
        <f aca="false">SUM(H18:H22)</f>
        <v>0</v>
      </c>
      <c r="I17" s="128" t="n">
        <f aca="false">SUM(I18:I22)</f>
        <v>0</v>
      </c>
      <c r="J17" s="128" t="n">
        <f aca="false">SUM(J18:J22)</f>
        <v>0</v>
      </c>
      <c r="K17" s="128" t="n">
        <f aca="false">SUM(K18:K22)</f>
        <v>0</v>
      </c>
      <c r="L17" s="128" t="n">
        <f aca="false">SUM(L18:L22)</f>
        <v>0</v>
      </c>
      <c r="M17" s="128" t="n">
        <f aca="false">SUM(M18:M22)</f>
        <v>0</v>
      </c>
      <c r="N17" s="128" t="n">
        <f aca="false">SUM(N18:N22)</f>
        <v>0</v>
      </c>
      <c r="O17" s="128" t="n">
        <f aca="false">SUM(O18:O22)</f>
        <v>0</v>
      </c>
      <c r="P17" s="128" t="n">
        <f aca="false">SUM(P18:P22)</f>
        <v>0</v>
      </c>
      <c r="Q17" s="128" t="n">
        <f aca="false">SUM(Q18:Q22)</f>
        <v>0</v>
      </c>
      <c r="R17" s="128" t="n">
        <f aca="false">SUM(R18:R22)</f>
        <v>0</v>
      </c>
      <c r="S17" s="128" t="n">
        <f aca="false">SUM(S18:S22)</f>
        <v>0</v>
      </c>
    </row>
    <row r="18" s="134" customFormat="true" ht="25.5" hidden="false" customHeight="false" outlineLevel="0" collapsed="false">
      <c r="B18" s="130" t="s">
        <v>69</v>
      </c>
      <c r="C18" s="135" t="str">
        <f aca="false">IF(Critério!C11="","",Critério!C11)</f>
        <v>Cronograma de Adequação Físico-Financeiro (prazo contratual e atividades)</v>
      </c>
      <c r="D18" s="132" t="n">
        <f aca="false">Critério!E11</f>
        <v>0.1</v>
      </c>
      <c r="E18" s="133" t="str">
        <f aca="false">IF($D18=0,"",IF(VLOOKUP($B18,Critério!$B:$AX,E$3,0)="","",VLOOKUP($B18,Critério!$B:$AX,E$3,0)*$D18))</f>
        <v/>
      </c>
      <c r="F18" s="133" t="str">
        <f aca="false">IF($D18=0,"",IF(VLOOKUP($B18,Critério!$B:$AX,F$3,0)="","",VLOOKUP($B18,Critério!$B:$AX,F$3,0)*$D18))</f>
        <v/>
      </c>
      <c r="G18" s="133" t="str">
        <f aca="false">IF($D18=0,"",IF(VLOOKUP($B18,Critério!$B:$AX,G$3,0)="","",VLOOKUP($B18,Critério!$B:$AX,G$3,0)*$D18))</f>
        <v/>
      </c>
      <c r="H18" s="133" t="str">
        <f aca="false">IF($D18=0,"",IF(VLOOKUP($B18,Critério!$B:$AX,H$3,0)="","",VLOOKUP($B18,Critério!$B:$AX,H$3,0)*$D18))</f>
        <v/>
      </c>
      <c r="I18" s="133" t="str">
        <f aca="false">IF($D18=0,"",IF(VLOOKUP($B18,Critério!$B:$AX,I$3,0)="","",VLOOKUP($B18,Critério!$B:$AX,I$3,0)*$D18))</f>
        <v/>
      </c>
      <c r="J18" s="133" t="str">
        <f aca="false">IF($D18=0,"",IF(VLOOKUP($B18,Critério!$B:$AX,J$3,0)="","",VLOOKUP($B18,Critério!$B:$AX,J$3,0)*$D18))</f>
        <v/>
      </c>
      <c r="K18" s="133" t="str">
        <f aca="false">IF($D18=0,"",IF(VLOOKUP($B18,Critério!$B:$AX,K$3,0)="","",VLOOKUP($B18,Critério!$B:$AX,K$3,0)*$D18))</f>
        <v/>
      </c>
      <c r="L18" s="133" t="str">
        <f aca="false">IF($D18=0,"",IF(VLOOKUP($B18,Critério!$B:$AX,L$3,0)="","",VLOOKUP($B18,Critério!$B:$AX,L$3,0)*$D18))</f>
        <v/>
      </c>
      <c r="M18" s="133" t="str">
        <f aca="false">IF($D18=0,"",IF(VLOOKUP($B18,Critério!$B:$AX,M$3,0)="","",VLOOKUP($B18,Critério!$B:$AX,M$3,0)*$D18))</f>
        <v/>
      </c>
      <c r="N18" s="133" t="str">
        <f aca="false">IF($D18=0,"",IF(VLOOKUP($B18,Critério!$B:$AX,N$3,0)="","",VLOOKUP($B18,Critério!$B:$AX,N$3,0)*$D18))</f>
        <v/>
      </c>
      <c r="O18" s="133" t="str">
        <f aca="false">IF($D18=0,"",IF(VLOOKUP($B18,Critério!$B:$AX,O$3,0)="","",VLOOKUP($B18,Critério!$B:$AX,O$3,0)*$D18))</f>
        <v/>
      </c>
      <c r="P18" s="133" t="str">
        <f aca="false">IF($D18=0,"",IF(VLOOKUP($B18,Critério!$B:$AX,P$3,0)="","",VLOOKUP($B18,Critério!$B:$AX,P$3,0)*$D18))</f>
        <v/>
      </c>
      <c r="Q18" s="133" t="str">
        <f aca="false">IF($D18=0,"",IF(VLOOKUP($B18,Critério!$B:$AX,Q$3,0)="","",VLOOKUP($B18,Critério!$B:$AX,Q$3,0)*$D18))</f>
        <v/>
      </c>
      <c r="R18" s="133" t="str">
        <f aca="false">IF($D18=0,"",IF(VLOOKUP($B18,Critério!$B:$AX,R$3,0)="","",VLOOKUP($B18,Critério!$B:$AX,R$3,0)*$D18))</f>
        <v/>
      </c>
      <c r="S18" s="133" t="str">
        <f aca="false">IF($D18=0,"",IF(VLOOKUP($B18,Critério!$B:$AX,S$3,0)="","",VLOOKUP($B18,Critério!$B:$AX,S$3,0)*$D18))</f>
        <v/>
      </c>
    </row>
    <row r="19" s="134" customFormat="true" ht="12.75" hidden="false" customHeight="false" outlineLevel="0" collapsed="false">
      <c r="B19" s="130" t="s">
        <v>71</v>
      </c>
      <c r="C19" s="135" t="str">
        <f aca="false">IF(Critério!C12="","",Critério!C12)</f>
        <v>Histograma (mão-de-obra e equipe)</v>
      </c>
      <c r="D19" s="132" t="n">
        <f aca="false">Critério!E12</f>
        <v>0.1</v>
      </c>
      <c r="E19" s="133" t="str">
        <f aca="false">IF($D19=0,"",IF(VLOOKUP($B19,Critério!$B:$AX,E$3,0)="","",VLOOKUP($B19,Critério!$B:$AX,E$3,0)*$D19))</f>
        <v/>
      </c>
      <c r="F19" s="133" t="str">
        <f aca="false">IF($D19=0,"",IF(VLOOKUP($B19,Critério!$B:$AX,F$3,0)="","",VLOOKUP($B19,Critério!$B:$AX,F$3,0)*$D19))</f>
        <v/>
      </c>
      <c r="G19" s="133" t="str">
        <f aca="false">IF($D19=0,"",IF(VLOOKUP($B19,Critério!$B:$AX,G$3,0)="","",VLOOKUP($B19,Critério!$B:$AX,G$3,0)*$D19))</f>
        <v/>
      </c>
      <c r="H19" s="133" t="str">
        <f aca="false">IF($D19=0,"",IF(VLOOKUP($B19,Critério!$B:$AX,H$3,0)="","",VLOOKUP($B19,Critério!$B:$AX,H$3,0)*$D19))</f>
        <v/>
      </c>
      <c r="I19" s="133" t="str">
        <f aca="false">IF($D19=0,"",IF(VLOOKUP($B19,Critério!$B:$AX,I$3,0)="","",VLOOKUP($B19,Critério!$B:$AX,I$3,0)*$D19))</f>
        <v/>
      </c>
      <c r="J19" s="133" t="str">
        <f aca="false">IF($D19=0,"",IF(VLOOKUP($B19,Critério!$B:$AX,J$3,0)="","",VLOOKUP($B19,Critério!$B:$AX,J$3,0)*$D19))</f>
        <v/>
      </c>
      <c r="K19" s="133" t="str">
        <f aca="false">IF($D19=0,"",IF(VLOOKUP($B19,Critério!$B:$AX,K$3,0)="","",VLOOKUP($B19,Critério!$B:$AX,K$3,0)*$D19))</f>
        <v/>
      </c>
      <c r="L19" s="133" t="str">
        <f aca="false">IF($D19=0,"",IF(VLOOKUP($B19,Critério!$B:$AX,L$3,0)="","",VLOOKUP($B19,Critério!$B:$AX,L$3,0)*$D19))</f>
        <v/>
      </c>
      <c r="M19" s="133" t="str">
        <f aca="false">IF($D19=0,"",IF(VLOOKUP($B19,Critério!$B:$AX,M$3,0)="","",VLOOKUP($B19,Critério!$B:$AX,M$3,0)*$D19))</f>
        <v/>
      </c>
      <c r="N19" s="133" t="str">
        <f aca="false">IF($D19=0,"",IF(VLOOKUP($B19,Critério!$B:$AX,N$3,0)="","",VLOOKUP($B19,Critério!$B:$AX,N$3,0)*$D19))</f>
        <v/>
      </c>
      <c r="O19" s="133" t="str">
        <f aca="false">IF($D19=0,"",IF(VLOOKUP($B19,Critério!$B:$AX,O$3,0)="","",VLOOKUP($B19,Critério!$B:$AX,O$3,0)*$D19))</f>
        <v/>
      </c>
      <c r="P19" s="133" t="str">
        <f aca="false">IF($D19=0,"",IF(VLOOKUP($B19,Critério!$B:$AX,P$3,0)="","",VLOOKUP($B19,Critério!$B:$AX,P$3,0)*$D19))</f>
        <v/>
      </c>
      <c r="Q19" s="133" t="str">
        <f aca="false">IF($D19=0,"",IF(VLOOKUP($B19,Critério!$B:$AX,Q$3,0)="","",VLOOKUP($B19,Critério!$B:$AX,Q$3,0)*$D19))</f>
        <v/>
      </c>
      <c r="R19" s="133" t="str">
        <f aca="false">IF($D19=0,"",IF(VLOOKUP($B19,Critério!$B:$AX,R$3,0)="","",VLOOKUP($B19,Critério!$B:$AX,R$3,0)*$D19))</f>
        <v/>
      </c>
      <c r="S19" s="133" t="str">
        <f aca="false">IF($D19=0,"",IF(VLOOKUP($B19,Critério!$B:$AX,S$3,0)="","",VLOOKUP($B19,Critério!$B:$AX,S$3,0)*$D19))</f>
        <v/>
      </c>
    </row>
    <row r="20" s="134" customFormat="true" ht="12.75" hidden="false" customHeight="false" outlineLevel="0" collapsed="false">
      <c r="B20" s="130" t="s">
        <v>100</v>
      </c>
      <c r="C20" s="135" t="str">
        <f aca="false">IF(Critério!C22="","",Critério!C22)</f>
        <v/>
      </c>
      <c r="D20" s="132" t="n">
        <f aca="false">Critério!E22</f>
        <v>0</v>
      </c>
      <c r="E20" s="133" t="str">
        <f aca="false">IF($D20=0,"",IF(VLOOKUP($B20,Critério!$B:$AX,E$3,0)="","",VLOOKUP($B20,Critério!$B:$AX,E$3,0)*$D20))</f>
        <v/>
      </c>
      <c r="F20" s="133" t="str">
        <f aca="false">IF($D20=0,"",IF(VLOOKUP($B20,Critério!$B:$AX,F$3,0)="","",VLOOKUP($B20,Critério!$B:$AX,F$3,0)*$D20))</f>
        <v/>
      </c>
      <c r="G20" s="133" t="str">
        <f aca="false">IF($D20=0,"",IF(VLOOKUP($B20,Critério!$B:$AX,G$3,0)="","",VLOOKUP($B20,Critério!$B:$AX,G$3,0)*$D20))</f>
        <v/>
      </c>
      <c r="H20" s="133" t="str">
        <f aca="false">IF($D20=0,"",IF(VLOOKUP($B20,Critério!$B:$AX,H$3,0)="","",VLOOKUP($B20,Critério!$B:$AX,H$3,0)*$D20))</f>
        <v/>
      </c>
      <c r="I20" s="133" t="str">
        <f aca="false">IF($D20=0,"",IF(VLOOKUP($B20,Critério!$B:$AX,I$3,0)="","",VLOOKUP($B20,Critério!$B:$AX,I$3,0)*$D20))</f>
        <v/>
      </c>
      <c r="J20" s="133" t="str">
        <f aca="false">IF($D20=0,"",IF(VLOOKUP($B20,Critério!$B:$AX,J$3,0)="","",VLOOKUP($B20,Critério!$B:$AX,J$3,0)*$D20))</f>
        <v/>
      </c>
      <c r="K20" s="133" t="str">
        <f aca="false">IF($D20=0,"",IF(VLOOKUP($B20,Critério!$B:$AX,K$3,0)="","",VLOOKUP($B20,Critério!$B:$AX,K$3,0)*$D20))</f>
        <v/>
      </c>
      <c r="L20" s="133" t="str">
        <f aca="false">IF($D20=0,"",IF(VLOOKUP($B20,Critério!$B:$AX,L$3,0)="","",VLOOKUP($B20,Critério!$B:$AX,L$3,0)*$D20))</f>
        <v/>
      </c>
      <c r="M20" s="133" t="str">
        <f aca="false">IF($D20=0,"",IF(VLOOKUP($B20,Critério!$B:$AX,M$3,0)="","",VLOOKUP($B20,Critério!$B:$AX,M$3,0)*$D20))</f>
        <v/>
      </c>
      <c r="N20" s="133" t="str">
        <f aca="false">IF($D20=0,"",IF(VLOOKUP($B20,Critério!$B:$AX,N$3,0)="","",VLOOKUP($B20,Critério!$B:$AX,N$3,0)*$D20))</f>
        <v/>
      </c>
      <c r="O20" s="133" t="str">
        <f aca="false">IF($D20=0,"",IF(VLOOKUP($B20,Critério!$B:$AX,O$3,0)="","",VLOOKUP($B20,Critério!$B:$AX,O$3,0)*$D20))</f>
        <v/>
      </c>
      <c r="P20" s="133" t="str">
        <f aca="false">IF($D20=0,"",IF(VLOOKUP($B20,Critério!$B:$AX,P$3,0)="","",VLOOKUP($B20,Critério!$B:$AX,P$3,0)*$D20))</f>
        <v/>
      </c>
      <c r="Q20" s="133" t="str">
        <f aca="false">IF($D20=0,"",IF(VLOOKUP($B20,Critério!$B:$AX,Q$3,0)="","",VLOOKUP($B20,Critério!$B:$AX,Q$3,0)*$D20))</f>
        <v/>
      </c>
      <c r="R20" s="133" t="str">
        <f aca="false">IF($D20=0,"",IF(VLOOKUP($B20,Critério!$B:$AX,R$3,0)="","",VLOOKUP($B20,Critério!$B:$AX,R$3,0)*$D20))</f>
        <v/>
      </c>
      <c r="S20" s="133" t="str">
        <f aca="false">IF($D20=0,"",IF(VLOOKUP($B20,Critério!$B:$AX,S$3,0)="","",VLOOKUP($B20,Critério!$B:$AX,S$3,0)*$D20))</f>
        <v/>
      </c>
    </row>
    <row r="21" s="134" customFormat="true" ht="12.75" hidden="false" customHeight="false" outlineLevel="0" collapsed="false">
      <c r="B21" s="130" t="s">
        <v>73</v>
      </c>
      <c r="C21" s="135" t="str">
        <f aca="false">IF(Critério!C23="","",Critério!C23)</f>
        <v/>
      </c>
      <c r="D21" s="132" t="n">
        <f aca="false">Critério!E23</f>
        <v>0</v>
      </c>
      <c r="E21" s="133" t="str">
        <f aca="false">IF($D21=0,"",IF(VLOOKUP($B21,Critério!$B:$AX,E$3,0)="","",VLOOKUP($B21,Critério!$B:$AX,E$3,0)*$D21))</f>
        <v/>
      </c>
      <c r="F21" s="133" t="str">
        <f aca="false">IF($D21=0,"",IF(VLOOKUP($B21,Critério!$B:$AX,F$3,0)="","",VLOOKUP($B21,Critério!$B:$AX,F$3,0)*$D21))</f>
        <v/>
      </c>
      <c r="G21" s="133" t="str">
        <f aca="false">IF($D21=0,"",IF(VLOOKUP($B21,Critério!$B:$AX,G$3,0)="","",VLOOKUP($B21,Critério!$B:$AX,G$3,0)*$D21))</f>
        <v/>
      </c>
      <c r="H21" s="133" t="str">
        <f aca="false">IF($D21=0,"",IF(VLOOKUP($B21,Critério!$B:$AX,H$3,0)="","",VLOOKUP($B21,Critério!$B:$AX,H$3,0)*$D21))</f>
        <v/>
      </c>
      <c r="I21" s="133" t="str">
        <f aca="false">IF($D21=0,"",IF(VLOOKUP($B21,Critério!$B:$AX,I$3,0)="","",VLOOKUP($B21,Critério!$B:$AX,I$3,0)*$D21))</f>
        <v/>
      </c>
      <c r="J21" s="133" t="str">
        <f aca="false">IF($D21=0,"",IF(VLOOKUP($B21,Critério!$B:$AX,J$3,0)="","",VLOOKUP($B21,Critério!$B:$AX,J$3,0)*$D21))</f>
        <v/>
      </c>
      <c r="K21" s="133" t="str">
        <f aca="false">IF($D21=0,"",IF(VLOOKUP($B21,Critério!$B:$AX,K$3,0)="","",VLOOKUP($B21,Critério!$B:$AX,K$3,0)*$D21))</f>
        <v/>
      </c>
      <c r="L21" s="133" t="str">
        <f aca="false">IF($D21=0,"",IF(VLOOKUP($B21,Critério!$B:$AX,L$3,0)="","",VLOOKUP($B21,Critério!$B:$AX,L$3,0)*$D21))</f>
        <v/>
      </c>
      <c r="M21" s="133" t="str">
        <f aca="false">IF($D21=0,"",IF(VLOOKUP($B21,Critério!$B:$AX,M$3,0)="","",VLOOKUP($B21,Critério!$B:$AX,M$3,0)*$D21))</f>
        <v/>
      </c>
      <c r="N21" s="133" t="str">
        <f aca="false">IF($D21=0,"",IF(VLOOKUP($B21,Critério!$B:$AX,N$3,0)="","",VLOOKUP($B21,Critério!$B:$AX,N$3,0)*$D21))</f>
        <v/>
      </c>
      <c r="O21" s="133" t="str">
        <f aca="false">IF($D21=0,"",IF(VLOOKUP($B21,Critério!$B:$AX,O$3,0)="","",VLOOKUP($B21,Critério!$B:$AX,O$3,0)*$D21))</f>
        <v/>
      </c>
      <c r="P21" s="133" t="str">
        <f aca="false">IF($D21=0,"",IF(VLOOKUP($B21,Critério!$B:$AX,P$3,0)="","",VLOOKUP($B21,Critério!$B:$AX,P$3,0)*$D21))</f>
        <v/>
      </c>
      <c r="Q21" s="133" t="str">
        <f aca="false">IF($D21=0,"",IF(VLOOKUP($B21,Critério!$B:$AX,Q$3,0)="","",VLOOKUP($B21,Critério!$B:$AX,Q$3,0)*$D21))</f>
        <v/>
      </c>
      <c r="R21" s="133" t="str">
        <f aca="false">IF($D21=0,"",IF(VLOOKUP($B21,Critério!$B:$AX,R$3,0)="","",VLOOKUP($B21,Critério!$B:$AX,R$3,0)*$D21))</f>
        <v/>
      </c>
      <c r="S21" s="133" t="str">
        <f aca="false">IF($D21=0,"",IF(VLOOKUP($B21,Critério!$B:$AX,S$3,0)="","",VLOOKUP($B21,Critério!$B:$AX,S$3,0)*$D21))</f>
        <v/>
      </c>
    </row>
    <row r="22" s="134" customFormat="true" ht="12.75" hidden="false" customHeight="false" outlineLevel="0" collapsed="false">
      <c r="B22" s="130" t="s">
        <v>101</v>
      </c>
      <c r="C22" s="135" t="str">
        <f aca="false">IF(Critério!C24="","",Critério!C24)</f>
        <v/>
      </c>
      <c r="D22" s="132" t="n">
        <f aca="false">Critério!E24</f>
        <v>0</v>
      </c>
      <c r="E22" s="133" t="str">
        <f aca="false">IF($D22=0,"",IF(VLOOKUP($B22,Critério!$B:$AX,E$3,0)="","",VLOOKUP($B22,Critério!$B:$AX,E$3,0)*$D22))</f>
        <v/>
      </c>
      <c r="F22" s="133" t="str">
        <f aca="false">IF($D22=0,"",IF(VLOOKUP($B22,Critério!$B:$AX,F$3,0)="","",VLOOKUP($B22,Critério!$B:$AX,F$3,0)*$D22))</f>
        <v/>
      </c>
      <c r="G22" s="133" t="str">
        <f aca="false">IF($D22=0,"",IF(VLOOKUP($B22,Critério!$B:$AX,G$3,0)="","",VLOOKUP($B22,Critério!$B:$AX,G$3,0)*$D22))</f>
        <v/>
      </c>
      <c r="H22" s="133" t="str">
        <f aca="false">IF($D22=0,"",IF(VLOOKUP($B22,Critério!$B:$AX,H$3,0)="","",VLOOKUP($B22,Critério!$B:$AX,H$3,0)*$D22))</f>
        <v/>
      </c>
      <c r="I22" s="133" t="str">
        <f aca="false">IF($D22=0,"",IF(VLOOKUP($B22,Critério!$B:$AX,I$3,0)="","",VLOOKUP($B22,Critério!$B:$AX,I$3,0)*$D22))</f>
        <v/>
      </c>
      <c r="J22" s="133" t="str">
        <f aca="false">IF($D22=0,"",IF(VLOOKUP($B22,Critério!$B:$AX,J$3,0)="","",VLOOKUP($B22,Critério!$B:$AX,J$3,0)*$D22))</f>
        <v/>
      </c>
      <c r="K22" s="133" t="str">
        <f aca="false">IF($D22=0,"",IF(VLOOKUP($B22,Critério!$B:$AX,K$3,0)="","",VLOOKUP($B22,Critério!$B:$AX,K$3,0)*$D22))</f>
        <v/>
      </c>
      <c r="L22" s="133" t="str">
        <f aca="false">IF($D22=0,"",IF(VLOOKUP($B22,Critério!$B:$AX,L$3,0)="","",VLOOKUP($B22,Critério!$B:$AX,L$3,0)*$D22))</f>
        <v/>
      </c>
      <c r="M22" s="133" t="str">
        <f aca="false">IF($D22=0,"",IF(VLOOKUP($B22,Critério!$B:$AX,M$3,0)="","",VLOOKUP($B22,Critério!$B:$AX,M$3,0)*$D22))</f>
        <v/>
      </c>
      <c r="N22" s="133" t="str">
        <f aca="false">IF($D22=0,"",IF(VLOOKUP($B22,Critério!$B:$AX,N$3,0)="","",VLOOKUP($B22,Critério!$B:$AX,N$3,0)*$D22))</f>
        <v/>
      </c>
      <c r="O22" s="133" t="str">
        <f aca="false">IF($D22=0,"",IF(VLOOKUP($B22,Critério!$B:$AX,O$3,0)="","",VLOOKUP($B22,Critério!$B:$AX,O$3,0)*$D22))</f>
        <v/>
      </c>
      <c r="P22" s="133" t="str">
        <f aca="false">IF($D22=0,"",IF(VLOOKUP($B22,Critério!$B:$AX,P$3,0)="","",VLOOKUP($B22,Critério!$B:$AX,P$3,0)*$D22))</f>
        <v/>
      </c>
      <c r="Q22" s="133" t="str">
        <f aca="false">IF($D22=0,"",IF(VLOOKUP($B22,Critério!$B:$AX,Q$3,0)="","",VLOOKUP($B22,Critério!$B:$AX,Q$3,0)*$D22))</f>
        <v/>
      </c>
      <c r="R22" s="133" t="str">
        <f aca="false">IF($D22=0,"",IF(VLOOKUP($B22,Critério!$B:$AX,R$3,0)="","",VLOOKUP($B22,Critério!$B:$AX,R$3,0)*$D22))</f>
        <v/>
      </c>
      <c r="S22" s="133" t="str">
        <f aca="false">IF($D22=0,"",IF(VLOOKUP($B22,Critério!$B:$AX,S$3,0)="","",VLOOKUP($B22,Critério!$B:$AX,S$3,0)*$D22))</f>
        <v/>
      </c>
    </row>
    <row r="23" s="134" customFormat="true" ht="12.75" hidden="false" customHeight="false" outlineLevel="0" collapsed="false">
      <c r="B23" s="125" t="n">
        <v>4</v>
      </c>
      <c r="C23" s="126" t="str">
        <f aca="false">IF(Critério!C13="","",Critério!C13)</f>
        <v>Currículos (Exemplo)</v>
      </c>
      <c r="D23" s="127" t="e">
        <f aca="false">SUM(D24:D28)</f>
        <v>#VALUE!</v>
      </c>
      <c r="E23" s="128" t="e">
        <f aca="false">SUM(E24:E28)</f>
        <v>#VALUE!</v>
      </c>
      <c r="F23" s="128" t="e">
        <f aca="false">SUM(F24:F28)</f>
        <v>#VALUE!</v>
      </c>
      <c r="G23" s="128" t="e">
        <f aca="false">SUM(G24:G28)</f>
        <v>#VALUE!</v>
      </c>
      <c r="H23" s="128" t="e">
        <f aca="false">SUM(H24:H28)</f>
        <v>#VALUE!</v>
      </c>
      <c r="I23" s="128" t="e">
        <f aca="false">SUM(I24:I28)</f>
        <v>#VALUE!</v>
      </c>
      <c r="J23" s="128" t="e">
        <f aca="false">SUM(J24:J28)</f>
        <v>#VALUE!</v>
      </c>
      <c r="K23" s="128" t="e">
        <f aca="false">SUM(K24:K28)</f>
        <v>#VALUE!</v>
      </c>
      <c r="L23" s="128" t="e">
        <f aca="false">SUM(L24:L28)</f>
        <v>#VALUE!</v>
      </c>
      <c r="M23" s="128" t="e">
        <f aca="false">SUM(M24:M28)</f>
        <v>#VALUE!</v>
      </c>
      <c r="N23" s="128" t="e">
        <f aca="false">SUM(N24:N28)</f>
        <v>#VALUE!</v>
      </c>
      <c r="O23" s="128" t="e">
        <f aca="false">SUM(O24:O28)</f>
        <v>#VALUE!</v>
      </c>
      <c r="P23" s="128" t="e">
        <f aca="false">SUM(P24:P28)</f>
        <v>#VALUE!</v>
      </c>
      <c r="Q23" s="128" t="e">
        <f aca="false">SUM(Q24:Q28)</f>
        <v>#VALUE!</v>
      </c>
      <c r="R23" s="128" t="e">
        <f aca="false">SUM(R24:R28)</f>
        <v>#VALUE!</v>
      </c>
      <c r="S23" s="128" t="e">
        <f aca="false">SUM(S24:S28)</f>
        <v>#VALUE!</v>
      </c>
    </row>
    <row r="24" s="134" customFormat="true" ht="38.25" hidden="false" customHeight="false" outlineLevel="0" collapsed="false">
      <c r="B24" s="130" t="s">
        <v>76</v>
      </c>
      <c r="C24" s="135" t="str">
        <f aca="false">IF(Critério!C14="","",Critério!C14)</f>
        <v>Coordenador (cv e atestados do profissional de nível superior: engenheiro agrônomo, engenheiro florestal, biólogo e afins) com no mínimo 10 anos de experiência na área</v>
      </c>
      <c r="D24" s="132" t="n">
        <f aca="false">Critério!E14</f>
        <v>0.1</v>
      </c>
      <c r="E24" s="133" t="str">
        <f aca="false">IF($D24=0,"",IF(VLOOKUP($B24,Critério!$B:$AX,E$3,0)="","",VLOOKUP($B24,Critério!$B:$AX,E$3,0)*$D24))</f>
        <v/>
      </c>
      <c r="F24" s="133" t="str">
        <f aca="false">IF($D24=0,"",IF(VLOOKUP($B24,Critério!$B:$AX,F$3,0)="","",VLOOKUP($B24,Critério!$B:$AX,F$3,0)*$D24))</f>
        <v/>
      </c>
      <c r="G24" s="133" t="str">
        <f aca="false">IF($D24=0,"",IF(VLOOKUP($B24,Critério!$B:$AX,G$3,0)="","",VLOOKUP($B24,Critério!$B:$AX,G$3,0)*$D24))</f>
        <v/>
      </c>
      <c r="H24" s="133" t="str">
        <f aca="false">IF($D24=0,"",IF(VLOOKUP($B24,Critério!$B:$AX,H$3,0)="","",VLOOKUP($B24,Critério!$B:$AX,H$3,0)*$D24))</f>
        <v/>
      </c>
      <c r="I24" s="133" t="str">
        <f aca="false">IF($D24=0,"",IF(VLOOKUP($B24,Critério!$B:$AX,I$3,0)="","",VLOOKUP($B24,Critério!$B:$AX,I$3,0)*$D24))</f>
        <v/>
      </c>
      <c r="J24" s="133" t="str">
        <f aca="false">IF($D24=0,"",IF(VLOOKUP($B24,Critério!$B:$AX,J$3,0)="","",VLOOKUP($B24,Critério!$B:$AX,J$3,0)*$D24))</f>
        <v/>
      </c>
      <c r="K24" s="133" t="str">
        <f aca="false">IF($D24=0,"",IF(VLOOKUP($B24,Critério!$B:$AX,K$3,0)="","",VLOOKUP($B24,Critério!$B:$AX,K$3,0)*$D24))</f>
        <v/>
      </c>
      <c r="L24" s="133" t="str">
        <f aca="false">IF($D24=0,"",IF(VLOOKUP($B24,Critério!$B:$AX,L$3,0)="","",VLOOKUP($B24,Critério!$B:$AX,L$3,0)*$D24))</f>
        <v/>
      </c>
      <c r="M24" s="133" t="str">
        <f aca="false">IF($D24=0,"",IF(VLOOKUP($B24,Critério!$B:$AX,M$3,0)="","",VLOOKUP($B24,Critério!$B:$AX,M$3,0)*$D24))</f>
        <v/>
      </c>
      <c r="N24" s="133" t="str">
        <f aca="false">IF($D24=0,"",IF(VLOOKUP($B24,Critério!$B:$AX,N$3,0)="","",VLOOKUP($B24,Critério!$B:$AX,N$3,0)*$D24))</f>
        <v/>
      </c>
      <c r="O24" s="133" t="str">
        <f aca="false">IF($D24=0,"",IF(VLOOKUP($B24,Critério!$B:$AX,O$3,0)="","",VLOOKUP($B24,Critério!$B:$AX,O$3,0)*$D24))</f>
        <v/>
      </c>
      <c r="P24" s="133" t="str">
        <f aca="false">IF($D24=0,"",IF(VLOOKUP($B24,Critério!$B:$AX,P$3,0)="","",VLOOKUP($B24,Critério!$B:$AX,P$3,0)*$D24))</f>
        <v/>
      </c>
      <c r="Q24" s="133" t="str">
        <f aca="false">IF($D24=0,"",IF(VLOOKUP($B24,Critério!$B:$AX,Q$3,0)="","",VLOOKUP($B24,Critério!$B:$AX,Q$3,0)*$D24))</f>
        <v/>
      </c>
      <c r="R24" s="133" t="str">
        <f aca="false">IF($D24=0,"",IF(VLOOKUP($B24,Critério!$B:$AX,R$3,0)="","",VLOOKUP($B24,Critério!$B:$AX,R$3,0)*$D24))</f>
        <v/>
      </c>
      <c r="S24" s="133" t="str">
        <f aca="false">IF($D24=0,"",IF(VLOOKUP($B24,Critério!$B:$AX,S$3,0)="","",VLOOKUP($B24,Critério!$B:$AX,S$3,0)*$D24))</f>
        <v/>
      </c>
    </row>
    <row r="25" s="134" customFormat="true" ht="38.25" hidden="false" customHeight="false" outlineLevel="0" collapsed="false">
      <c r="B25" s="130" t="s">
        <v>78</v>
      </c>
      <c r="C25" s="135" t="str">
        <f aca="false">IF(Critério!C15="","",Critério!C15)</f>
        <v>Profissional de nível superior (cv e atestados) com especialização em geoprocessamento e experiência mínima de 5 anos</v>
      </c>
      <c r="D25" s="132" t="n">
        <f aca="false">Critério!E15</f>
        <v>0.05</v>
      </c>
      <c r="E25" s="133" t="str">
        <f aca="false">IF($D25=0,"",IF(VLOOKUP($B25,Critério!$B:$AX,E$3,0)="","",VLOOKUP($B25,Critério!$B:$AX,E$3,0)*$D25))</f>
        <v/>
      </c>
      <c r="F25" s="133" t="str">
        <f aca="false">IF($D25=0,"",IF(VLOOKUP($B25,Critério!$B:$AX,F$3,0)="","",VLOOKUP($B25,Critério!$B:$AX,F$3,0)*$D25))</f>
        <v/>
      </c>
      <c r="G25" s="133" t="str">
        <f aca="false">IF($D25=0,"",IF(VLOOKUP($B25,Critério!$B:$AX,G$3,0)="","",VLOOKUP($B25,Critério!$B:$AX,G$3,0)*$D25))</f>
        <v/>
      </c>
      <c r="H25" s="133" t="str">
        <f aca="false">IF($D25=0,"",IF(VLOOKUP($B25,Critério!$B:$AX,H$3,0)="","",VLOOKUP($B25,Critério!$B:$AX,H$3,0)*$D25))</f>
        <v/>
      </c>
      <c r="I25" s="133" t="str">
        <f aca="false">IF($D25=0,"",IF(VLOOKUP($B25,Critério!$B:$AX,I$3,0)="","",VLOOKUP($B25,Critério!$B:$AX,I$3,0)*$D25))</f>
        <v/>
      </c>
      <c r="J25" s="133" t="str">
        <f aca="false">IF($D25=0,"",IF(VLOOKUP($B25,Critério!$B:$AX,J$3,0)="","",VLOOKUP($B25,Critério!$B:$AX,J$3,0)*$D25))</f>
        <v/>
      </c>
      <c r="K25" s="133" t="str">
        <f aca="false">IF($D25=0,"",IF(VLOOKUP($B25,Critério!$B:$AX,K$3,0)="","",VLOOKUP($B25,Critério!$B:$AX,K$3,0)*$D25))</f>
        <v/>
      </c>
      <c r="L25" s="133" t="str">
        <f aca="false">IF($D25=0,"",IF(VLOOKUP($B25,Critério!$B:$AX,L$3,0)="","",VLOOKUP($B25,Critério!$B:$AX,L$3,0)*$D25))</f>
        <v/>
      </c>
      <c r="M25" s="133" t="str">
        <f aca="false">IF($D25=0,"",IF(VLOOKUP($B25,Critério!$B:$AX,M$3,0)="","",VLOOKUP($B25,Critério!$B:$AX,M$3,0)*$D25))</f>
        <v/>
      </c>
      <c r="N25" s="133" t="str">
        <f aca="false">IF($D25=0,"",IF(VLOOKUP($B25,Critério!$B:$AX,N$3,0)="","",VLOOKUP($B25,Critério!$B:$AX,N$3,0)*$D25))</f>
        <v/>
      </c>
      <c r="O25" s="133" t="str">
        <f aca="false">IF($D25=0,"",IF(VLOOKUP($B25,Critério!$B:$AX,O$3,0)="","",VLOOKUP($B25,Critério!$B:$AX,O$3,0)*$D25))</f>
        <v/>
      </c>
      <c r="P25" s="133" t="str">
        <f aca="false">IF($D25=0,"",IF(VLOOKUP($B25,Critério!$B:$AX,P$3,0)="","",VLOOKUP($B25,Critério!$B:$AX,P$3,0)*$D25))</f>
        <v/>
      </c>
      <c r="Q25" s="133" t="str">
        <f aca="false">IF($D25=0,"",IF(VLOOKUP($B25,Critério!$B:$AX,Q$3,0)="","",VLOOKUP($B25,Critério!$B:$AX,Q$3,0)*$D25))</f>
        <v/>
      </c>
      <c r="R25" s="133" t="str">
        <f aca="false">IF($D25=0,"",IF(VLOOKUP($B25,Critério!$B:$AX,R$3,0)="","",VLOOKUP($B25,Critério!$B:$AX,R$3,0)*$D25))</f>
        <v/>
      </c>
      <c r="S25" s="133" t="str">
        <f aca="false">IF($D25=0,"",IF(VLOOKUP($B25,Critério!$B:$AX,S$3,0)="","",VLOOKUP($B25,Critério!$B:$AX,S$3,0)*$D25))</f>
        <v/>
      </c>
    </row>
    <row r="26" s="134" customFormat="true" ht="25.5" hidden="false" customHeight="false" outlineLevel="0" collapsed="false">
      <c r="B26" s="130" t="s">
        <v>80</v>
      </c>
      <c r="C26" s="135" t="e">
        <f aca="false">IF(critério!#REF!="","",critério!#REF!)</f>
        <v>#VALUE!</v>
      </c>
      <c r="D26" s="132" t="e">
        <f aca="false">critério!#REF!</f>
        <v>#VALUE!</v>
      </c>
      <c r="E26" s="133" t="e">
        <f aca="false">IF($D26=0,"",IF(VLOOKUP($B26,Critério!$B:$AX,E$3,0)="","",VLOOKUP($B26,Critério!$B:$AX,E$3,0)*$D26))</f>
        <v>#VALUE!</v>
      </c>
      <c r="F26" s="133" t="e">
        <f aca="false">IF($D26=0,"",IF(VLOOKUP($B26,Critério!$B:$AX,F$3,0)="","",VLOOKUP($B26,Critério!$B:$AX,F$3,0)*$D26))</f>
        <v>#VALUE!</v>
      </c>
      <c r="G26" s="133" t="e">
        <f aca="false">IF($D26=0,"",IF(VLOOKUP($B26,Critério!$B:$AX,G$3,0)="","",VLOOKUP($B26,Critério!$B:$AX,G$3,0)*$D26))</f>
        <v>#VALUE!</v>
      </c>
      <c r="H26" s="133" t="e">
        <f aca="false">IF($D26=0,"",IF(VLOOKUP($B26,Critério!$B:$AX,H$3,0)="","",VLOOKUP($B26,Critério!$B:$AX,H$3,0)*$D26))</f>
        <v>#VALUE!</v>
      </c>
      <c r="I26" s="133" t="e">
        <f aca="false">IF($D26=0,"",IF(VLOOKUP($B26,Critério!$B:$AX,I$3,0)="","",VLOOKUP($B26,Critério!$B:$AX,I$3,0)*$D26))</f>
        <v>#VALUE!</v>
      </c>
      <c r="J26" s="133" t="e">
        <f aca="false">IF($D26=0,"",IF(VLOOKUP($B26,Critério!$B:$AX,J$3,0)="","",VLOOKUP($B26,Critério!$B:$AX,J$3,0)*$D26))</f>
        <v>#VALUE!</v>
      </c>
      <c r="K26" s="133" t="e">
        <f aca="false">IF($D26=0,"",IF(VLOOKUP($B26,Critério!$B:$AX,K$3,0)="","",VLOOKUP($B26,Critério!$B:$AX,K$3,0)*$D26))</f>
        <v>#VALUE!</v>
      </c>
      <c r="L26" s="133" t="e">
        <f aca="false">IF($D26=0,"",IF(VLOOKUP($B26,Critério!$B:$AX,L$3,0)="","",VLOOKUP($B26,Critério!$B:$AX,L$3,0)*$D26))</f>
        <v>#VALUE!</v>
      </c>
      <c r="M26" s="133" t="e">
        <f aca="false">IF($D26=0,"",IF(VLOOKUP($B26,Critério!$B:$AX,M$3,0)="","",VLOOKUP($B26,Critério!$B:$AX,M$3,0)*$D26))</f>
        <v>#VALUE!</v>
      </c>
      <c r="N26" s="133" t="e">
        <f aca="false">IF($D26=0,"",IF(VLOOKUP($B26,Critério!$B:$AX,N$3,0)="","",VLOOKUP($B26,Critério!$B:$AX,N$3,0)*$D26))</f>
        <v>#VALUE!</v>
      </c>
      <c r="O26" s="133" t="e">
        <f aca="false">IF($D26=0,"",IF(VLOOKUP($B26,Critério!$B:$AX,O$3,0)="","",VLOOKUP($B26,Critério!$B:$AX,O$3,0)*$D26))</f>
        <v>#VALUE!</v>
      </c>
      <c r="P26" s="133" t="e">
        <f aca="false">IF($D26=0,"",IF(VLOOKUP($B26,Critério!$B:$AX,P$3,0)="","",VLOOKUP($B26,Critério!$B:$AX,P$3,0)*$D26))</f>
        <v>#VALUE!</v>
      </c>
      <c r="Q26" s="133" t="e">
        <f aca="false">IF($D26=0,"",IF(VLOOKUP($B26,Critério!$B:$AX,Q$3,0)="","",VLOOKUP($B26,Critério!$B:$AX,Q$3,0)*$D26))</f>
        <v>#VALUE!</v>
      </c>
      <c r="R26" s="133" t="e">
        <f aca="false">IF($D26=0,"",IF(VLOOKUP($B26,Critério!$B:$AX,R$3,0)="","",VLOOKUP($B26,Critério!$B:$AX,R$3,0)*$D26))</f>
        <v>#VALUE!</v>
      </c>
      <c r="S26" s="133" t="e">
        <f aca="false">IF($D26=0,"",IF(VLOOKUP($B26,Critério!$B:$AX,S$3,0)="","",VLOOKUP($B26,Critério!$B:$AX,S$3,0)*$D26))</f>
        <v>#VALUE!</v>
      </c>
    </row>
    <row r="27" s="134" customFormat="true" ht="12.75" hidden="false" customHeight="false" outlineLevel="0" collapsed="false">
      <c r="B27" s="130" t="s">
        <v>102</v>
      </c>
      <c r="C27" s="135" t="str">
        <f aca="false">IF(Critério!C29="","",Critério!C29)</f>
        <v/>
      </c>
      <c r="D27" s="132" t="n">
        <f aca="false">Critério!E29</f>
        <v>0</v>
      </c>
      <c r="E27" s="133" t="str">
        <f aca="false">IF($D27=0,"",IF(VLOOKUP($B27,Critério!$B:$AX,E$3,0)="","",VLOOKUP($B27,Critério!$B:$AX,E$3,0)*$D27))</f>
        <v/>
      </c>
      <c r="F27" s="133" t="str">
        <f aca="false">IF($D27=0,"",IF(VLOOKUP($B27,Critério!$B:$AX,F$3,0)="","",VLOOKUP($B27,Critério!$B:$AX,F$3,0)*$D27))</f>
        <v/>
      </c>
      <c r="G27" s="133" t="str">
        <f aca="false">IF($D27=0,"",IF(VLOOKUP($B27,Critério!$B:$AX,G$3,0)="","",VLOOKUP($B27,Critério!$B:$AX,G$3,0)*$D27))</f>
        <v/>
      </c>
      <c r="H27" s="133" t="str">
        <f aca="false">IF($D27=0,"",IF(VLOOKUP($B27,Critério!$B:$AX,H$3,0)="","",VLOOKUP($B27,Critério!$B:$AX,H$3,0)*$D27))</f>
        <v/>
      </c>
      <c r="I27" s="133" t="str">
        <f aca="false">IF($D27=0,"",IF(VLOOKUP($B27,Critério!$B:$AX,I$3,0)="","",VLOOKUP($B27,Critério!$B:$AX,I$3,0)*$D27))</f>
        <v/>
      </c>
      <c r="J27" s="133" t="str">
        <f aca="false">IF($D27=0,"",IF(VLOOKUP($B27,Critério!$B:$AX,J$3,0)="","",VLOOKUP($B27,Critério!$B:$AX,J$3,0)*$D27))</f>
        <v/>
      </c>
      <c r="K27" s="133" t="str">
        <f aca="false">IF($D27=0,"",IF(VLOOKUP($B27,Critério!$B:$AX,K$3,0)="","",VLOOKUP($B27,Critério!$B:$AX,K$3,0)*$D27))</f>
        <v/>
      </c>
      <c r="L27" s="133" t="str">
        <f aca="false">IF($D27=0,"",IF(VLOOKUP($B27,Critério!$B:$AX,L$3,0)="","",VLOOKUP($B27,Critério!$B:$AX,L$3,0)*$D27))</f>
        <v/>
      </c>
      <c r="M27" s="133" t="str">
        <f aca="false">IF($D27=0,"",IF(VLOOKUP($B27,Critério!$B:$AX,M$3,0)="","",VLOOKUP($B27,Critério!$B:$AX,M$3,0)*$D27))</f>
        <v/>
      </c>
      <c r="N27" s="133" t="str">
        <f aca="false">IF($D27=0,"",IF(VLOOKUP($B27,Critério!$B:$AX,N$3,0)="","",VLOOKUP($B27,Critério!$B:$AX,N$3,0)*$D27))</f>
        <v/>
      </c>
      <c r="O27" s="133" t="str">
        <f aca="false">IF($D27=0,"",IF(VLOOKUP($B27,Critério!$B:$AX,O$3,0)="","",VLOOKUP($B27,Critério!$B:$AX,O$3,0)*$D27))</f>
        <v/>
      </c>
      <c r="P27" s="133" t="str">
        <f aca="false">IF($D27=0,"",IF(VLOOKUP($B27,Critério!$B:$AX,P$3,0)="","",VLOOKUP($B27,Critério!$B:$AX,P$3,0)*$D27))</f>
        <v/>
      </c>
      <c r="Q27" s="133" t="str">
        <f aca="false">IF($D27=0,"",IF(VLOOKUP($B27,Critério!$B:$AX,Q$3,0)="","",VLOOKUP($B27,Critério!$B:$AX,Q$3,0)*$D27))</f>
        <v/>
      </c>
      <c r="R27" s="133" t="str">
        <f aca="false">IF($D27=0,"",IF(VLOOKUP($B27,Critério!$B:$AX,R$3,0)="","",VLOOKUP($B27,Critério!$B:$AX,R$3,0)*$D27))</f>
        <v/>
      </c>
      <c r="S27" s="133" t="str">
        <f aca="false">IF($D27=0,"",IF(VLOOKUP($B27,Critério!$B:$AX,S$3,0)="","",VLOOKUP($B27,Critério!$B:$AX,S$3,0)*$D27))</f>
        <v/>
      </c>
    </row>
    <row r="28" s="134" customFormat="true" ht="12.75" hidden="false" customHeight="false" outlineLevel="0" collapsed="false">
      <c r="B28" s="130" t="s">
        <v>103</v>
      </c>
      <c r="C28" s="135" t="str">
        <f aca="false">IF(Critério!C30="","",Critério!C30)</f>
        <v/>
      </c>
      <c r="D28" s="132" t="n">
        <f aca="false">Critério!E30</f>
        <v>0</v>
      </c>
      <c r="E28" s="133" t="str">
        <f aca="false">IF($D28=0,"",IF(VLOOKUP($B28,Critério!$B:$AX,E$3,0)="","",VLOOKUP($B28,Critério!$B:$AX,E$3,0)*$D28))</f>
        <v/>
      </c>
      <c r="F28" s="133" t="str">
        <f aca="false">IF($D28=0,"",IF(VLOOKUP($B28,Critério!$B:$AX,F$3,0)="","",VLOOKUP($B28,Critério!$B:$AX,F$3,0)*$D28))</f>
        <v/>
      </c>
      <c r="G28" s="133" t="str">
        <f aca="false">IF($D28=0,"",IF(VLOOKUP($B28,Critério!$B:$AX,G$3,0)="","",VLOOKUP($B28,Critério!$B:$AX,G$3,0)*$D28))</f>
        <v/>
      </c>
      <c r="H28" s="133" t="str">
        <f aca="false">IF($D28=0,"",IF(VLOOKUP($B28,Critério!$B:$AX,H$3,0)="","",VLOOKUP($B28,Critério!$B:$AX,H$3,0)*$D28))</f>
        <v/>
      </c>
      <c r="I28" s="133" t="str">
        <f aca="false">IF($D28=0,"",IF(VLOOKUP($B28,Critério!$B:$AX,I$3,0)="","",VLOOKUP($B28,Critério!$B:$AX,I$3,0)*$D28))</f>
        <v/>
      </c>
      <c r="J28" s="133" t="str">
        <f aca="false">IF($D28=0,"",IF(VLOOKUP($B28,Critério!$B:$AX,J$3,0)="","",VLOOKUP($B28,Critério!$B:$AX,J$3,0)*$D28))</f>
        <v/>
      </c>
      <c r="K28" s="133" t="str">
        <f aca="false">IF($D28=0,"",IF(VLOOKUP($B28,Critério!$B:$AX,K$3,0)="","",VLOOKUP($B28,Critério!$B:$AX,K$3,0)*$D28))</f>
        <v/>
      </c>
      <c r="L28" s="133" t="str">
        <f aca="false">IF($D28=0,"",IF(VLOOKUP($B28,Critério!$B:$AX,L$3,0)="","",VLOOKUP($B28,Critério!$B:$AX,L$3,0)*$D28))</f>
        <v/>
      </c>
      <c r="M28" s="133" t="str">
        <f aca="false">IF($D28=0,"",IF(VLOOKUP($B28,Critério!$B:$AX,M$3,0)="","",VLOOKUP($B28,Critério!$B:$AX,M$3,0)*$D28))</f>
        <v/>
      </c>
      <c r="N28" s="133" t="str">
        <f aca="false">IF($D28=0,"",IF(VLOOKUP($B28,Critério!$B:$AX,N$3,0)="","",VLOOKUP($B28,Critério!$B:$AX,N$3,0)*$D28))</f>
        <v/>
      </c>
      <c r="O28" s="133" t="str">
        <f aca="false">IF($D28=0,"",IF(VLOOKUP($B28,Critério!$B:$AX,O$3,0)="","",VLOOKUP($B28,Critério!$B:$AX,O$3,0)*$D28))</f>
        <v/>
      </c>
      <c r="P28" s="133" t="str">
        <f aca="false">IF($D28=0,"",IF(VLOOKUP($B28,Critério!$B:$AX,P$3,0)="","",VLOOKUP($B28,Critério!$B:$AX,P$3,0)*$D28))</f>
        <v/>
      </c>
      <c r="Q28" s="133" t="str">
        <f aca="false">IF($D28=0,"",IF(VLOOKUP($B28,Critério!$B:$AX,Q$3,0)="","",VLOOKUP($B28,Critério!$B:$AX,Q$3,0)*$D28))</f>
        <v/>
      </c>
      <c r="R28" s="133" t="str">
        <f aca="false">IF($D28=0,"",IF(VLOOKUP($B28,Critério!$B:$AX,R$3,0)="","",VLOOKUP($B28,Critério!$B:$AX,R$3,0)*$D28))</f>
        <v/>
      </c>
      <c r="S28" s="133" t="str">
        <f aca="false">IF($D28=0,"",IF(VLOOKUP($B28,Critério!$B:$AX,S$3,0)="","",VLOOKUP($B28,Critério!$B:$AX,S$3,0)*$D28))</f>
        <v/>
      </c>
    </row>
    <row r="29" s="134" customFormat="true" ht="12.75" hidden="false" customHeight="false" outlineLevel="0" collapsed="false">
      <c r="B29" s="125" t="n">
        <v>5</v>
      </c>
      <c r="C29" s="126" t="str">
        <f aca="false">IF(Critério!C17="","",Critério!C17)</f>
        <v>Experiência em projetos e obras similares (Exemplo)</v>
      </c>
      <c r="D29" s="127" t="n">
        <f aca="false">SUM(D30:D34)</f>
        <v>0.45</v>
      </c>
      <c r="E29" s="128" t="e">
        <f aca="false">SUM(E30:E34)</f>
        <v>#N/A</v>
      </c>
      <c r="F29" s="128" t="e">
        <f aca="false">SUM(F30:F34)</f>
        <v>#N/A</v>
      </c>
      <c r="G29" s="128" t="e">
        <f aca="false">SUM(G30:G34)</f>
        <v>#N/A</v>
      </c>
      <c r="H29" s="128" t="e">
        <f aca="false">SUM(H30:H34)</f>
        <v>#N/A</v>
      </c>
      <c r="I29" s="128" t="e">
        <f aca="false">SUM(I30:I34)</f>
        <v>#N/A</v>
      </c>
      <c r="J29" s="128" t="e">
        <f aca="false">SUM(J30:J34)</f>
        <v>#N/A</v>
      </c>
      <c r="K29" s="128" t="e">
        <f aca="false">SUM(K30:K34)</f>
        <v>#N/A</v>
      </c>
      <c r="L29" s="128" t="e">
        <f aca="false">SUM(L30:L34)</f>
        <v>#N/A</v>
      </c>
      <c r="M29" s="128" t="e">
        <f aca="false">SUM(M30:M34)</f>
        <v>#N/A</v>
      </c>
      <c r="N29" s="128" t="e">
        <f aca="false">SUM(N30:N34)</f>
        <v>#N/A</v>
      </c>
      <c r="O29" s="128" t="e">
        <f aca="false">SUM(O30:O34)</f>
        <v>#N/A</v>
      </c>
      <c r="P29" s="128" t="e">
        <f aca="false">SUM(P30:P34)</f>
        <v>#N/A</v>
      </c>
      <c r="Q29" s="128" t="e">
        <f aca="false">SUM(Q30:Q34)</f>
        <v>#N/A</v>
      </c>
      <c r="R29" s="128" t="e">
        <f aca="false">SUM(R30:R34)</f>
        <v>#N/A</v>
      </c>
      <c r="S29" s="128" t="e">
        <f aca="false">SUM(S30:S34)</f>
        <v>#N/A</v>
      </c>
    </row>
    <row r="30" s="134" customFormat="true" ht="38.25" hidden="false" customHeight="false" outlineLevel="0" collapsed="false">
      <c r="B30" s="130" t="s">
        <v>104</v>
      </c>
      <c r="C30" s="135" t="str">
        <f aca="false">IF(Critério!C18="","",Critério!C18)</f>
        <v>Elaboração de projetos de restauração florestal (hectares), exigência mínima (soma de contratos) de 20% do total a ser contratado</v>
      </c>
      <c r="D30" s="132" t="n">
        <f aca="false">Critério!E18</f>
        <v>0.05</v>
      </c>
      <c r="E30" s="133" t="e">
        <f aca="false">IF($D30=0,"",IF(VLOOKUP($B30,Critério!$B:$AX,E$3,0)="","",VLOOKUP($B30,Critério!$B:$AX,E$3,0)*$D30))</f>
        <v>#N/A</v>
      </c>
      <c r="F30" s="133" t="e">
        <f aca="false">IF($D30=0,"",IF(VLOOKUP($B30,Critério!$B:$AX,F$3,0)="","",VLOOKUP($B30,Critério!$B:$AX,F$3,0)*$D30))</f>
        <v>#N/A</v>
      </c>
      <c r="G30" s="133" t="e">
        <f aca="false">IF($D30=0,"",IF(VLOOKUP($B30,Critério!$B:$AX,G$3,0)="","",VLOOKUP($B30,Critério!$B:$AX,G$3,0)*$D30))</f>
        <v>#N/A</v>
      </c>
      <c r="H30" s="133" t="e">
        <f aca="false">IF($D30=0,"",IF(VLOOKUP($B30,Critério!$B:$AX,H$3,0)="","",VLOOKUP($B30,Critério!$B:$AX,H$3,0)*$D30))</f>
        <v>#N/A</v>
      </c>
      <c r="I30" s="133" t="e">
        <f aca="false">IF($D30=0,"",IF(VLOOKUP($B30,Critério!$B:$AX,I$3,0)="","",VLOOKUP($B30,Critério!$B:$AX,I$3,0)*$D30))</f>
        <v>#N/A</v>
      </c>
      <c r="J30" s="133" t="e">
        <f aca="false">IF($D30=0,"",IF(VLOOKUP($B30,Critério!$B:$AX,J$3,0)="","",VLOOKUP($B30,Critério!$B:$AX,J$3,0)*$D30))</f>
        <v>#N/A</v>
      </c>
      <c r="K30" s="133" t="e">
        <f aca="false">IF($D30=0,"",IF(VLOOKUP($B30,Critério!$B:$AX,K$3,0)="","",VLOOKUP($B30,Critério!$B:$AX,K$3,0)*$D30))</f>
        <v>#N/A</v>
      </c>
      <c r="L30" s="133" t="e">
        <f aca="false">IF($D30=0,"",IF(VLOOKUP($B30,Critério!$B:$AX,L$3,0)="","",VLOOKUP($B30,Critério!$B:$AX,L$3,0)*$D30))</f>
        <v>#N/A</v>
      </c>
      <c r="M30" s="133" t="e">
        <f aca="false">IF($D30=0,"",IF(VLOOKUP($B30,Critério!$B:$AX,M$3,0)="","",VLOOKUP($B30,Critério!$B:$AX,M$3,0)*$D30))</f>
        <v>#N/A</v>
      </c>
      <c r="N30" s="133" t="e">
        <f aca="false">IF($D30=0,"",IF(VLOOKUP($B30,Critério!$B:$AX,N$3,0)="","",VLOOKUP($B30,Critério!$B:$AX,N$3,0)*$D30))</f>
        <v>#N/A</v>
      </c>
      <c r="O30" s="133" t="e">
        <f aca="false">IF($D30=0,"",IF(VLOOKUP($B30,Critério!$B:$AX,O$3,0)="","",VLOOKUP($B30,Critério!$B:$AX,O$3,0)*$D30))</f>
        <v>#N/A</v>
      </c>
      <c r="P30" s="133" t="e">
        <f aca="false">IF($D30=0,"",IF(VLOOKUP($B30,Critério!$B:$AX,P$3,0)="","",VLOOKUP($B30,Critério!$B:$AX,P$3,0)*$D30))</f>
        <v>#N/A</v>
      </c>
      <c r="Q30" s="133" t="e">
        <f aca="false">IF($D30=0,"",IF(VLOOKUP($B30,Critério!$B:$AX,Q$3,0)="","",VLOOKUP($B30,Critério!$B:$AX,Q$3,0)*$D30))</f>
        <v>#N/A</v>
      </c>
      <c r="R30" s="133" t="e">
        <f aca="false">IF($D30=0,"",IF(VLOOKUP($B30,Critério!$B:$AX,R$3,0)="","",VLOOKUP($B30,Critério!$B:$AX,R$3,0)*$D30))</f>
        <v>#N/A</v>
      </c>
      <c r="S30" s="133" t="e">
        <f aca="false">IF($D30=0,"",IF(VLOOKUP($B30,Critério!$B:$AX,S$3,0)="","",VLOOKUP($B30,Critério!$B:$AX,S$3,0)*$D30))</f>
        <v>#N/A</v>
      </c>
    </row>
    <row r="31" s="134" customFormat="true" ht="38.25" hidden="false" customHeight="false" outlineLevel="0" collapsed="false">
      <c r="B31" s="130" t="s">
        <v>105</v>
      </c>
      <c r="C31" s="135" t="str">
        <f aca="false">IF(Critério!C19="","",Critério!C19)</f>
        <v>Práticas de implantação de restauração florestal (hectares), exigência mínima (soma de contratos) de 20% do total a ser contratado</v>
      </c>
      <c r="D31" s="132" t="n">
        <f aca="false">Critério!E19</f>
        <v>0.2</v>
      </c>
      <c r="E31" s="133" t="e">
        <f aca="false">IF($D31=0,"",IF(VLOOKUP($B31,Critério!$B:$AX,E$3,0)="","",VLOOKUP($B31,Critério!$B:$AX,E$3,0)*$D31))</f>
        <v>#N/A</v>
      </c>
      <c r="F31" s="133" t="e">
        <f aca="false">IF($D31=0,"",IF(VLOOKUP($B31,Critério!$B:$AX,F$3,0)="","",VLOOKUP($B31,Critério!$B:$AX,F$3,0)*$D31))</f>
        <v>#N/A</v>
      </c>
      <c r="G31" s="133" t="e">
        <f aca="false">IF($D31=0,"",IF(VLOOKUP($B31,Critério!$B:$AX,G$3,0)="","",VLOOKUP($B31,Critério!$B:$AX,G$3,0)*$D31))</f>
        <v>#N/A</v>
      </c>
      <c r="H31" s="133" t="e">
        <f aca="false">IF($D31=0,"",IF(VLOOKUP($B31,Critério!$B:$AX,H$3,0)="","",VLOOKUP($B31,Critério!$B:$AX,H$3,0)*$D31))</f>
        <v>#N/A</v>
      </c>
      <c r="I31" s="133" t="e">
        <f aca="false">IF($D31=0,"",IF(VLOOKUP($B31,Critério!$B:$AX,I$3,0)="","",VLOOKUP($B31,Critério!$B:$AX,I$3,0)*$D31))</f>
        <v>#N/A</v>
      </c>
      <c r="J31" s="133" t="e">
        <f aca="false">IF($D31=0,"",IF(VLOOKUP($B31,Critério!$B:$AX,J$3,0)="","",VLOOKUP($B31,Critério!$B:$AX,J$3,0)*$D31))</f>
        <v>#N/A</v>
      </c>
      <c r="K31" s="133" t="e">
        <f aca="false">IF($D31=0,"",IF(VLOOKUP($B31,Critério!$B:$AX,K$3,0)="","",VLOOKUP($B31,Critério!$B:$AX,K$3,0)*$D31))</f>
        <v>#N/A</v>
      </c>
      <c r="L31" s="133" t="e">
        <f aca="false">IF($D31=0,"",IF(VLOOKUP($B31,Critério!$B:$AX,L$3,0)="","",VLOOKUP($B31,Critério!$B:$AX,L$3,0)*$D31))</f>
        <v>#N/A</v>
      </c>
      <c r="M31" s="133" t="e">
        <f aca="false">IF($D31=0,"",IF(VLOOKUP($B31,Critério!$B:$AX,M$3,0)="","",VLOOKUP($B31,Critério!$B:$AX,M$3,0)*$D31))</f>
        <v>#N/A</v>
      </c>
      <c r="N31" s="133" t="e">
        <f aca="false">IF($D31=0,"",IF(VLOOKUP($B31,Critério!$B:$AX,N$3,0)="","",VLOOKUP($B31,Critério!$B:$AX,N$3,0)*$D31))</f>
        <v>#N/A</v>
      </c>
      <c r="O31" s="133" t="e">
        <f aca="false">IF($D31=0,"",IF(VLOOKUP($B31,Critério!$B:$AX,O$3,0)="","",VLOOKUP($B31,Critério!$B:$AX,O$3,0)*$D31))</f>
        <v>#N/A</v>
      </c>
      <c r="P31" s="133" t="e">
        <f aca="false">IF($D31=0,"",IF(VLOOKUP($B31,Critério!$B:$AX,P$3,0)="","",VLOOKUP($B31,Critério!$B:$AX,P$3,0)*$D31))</f>
        <v>#N/A</v>
      </c>
      <c r="Q31" s="133" t="e">
        <f aca="false">IF($D31=0,"",IF(VLOOKUP($B31,Critério!$B:$AX,Q$3,0)="","",VLOOKUP($B31,Critério!$B:$AX,Q$3,0)*$D31))</f>
        <v>#N/A</v>
      </c>
      <c r="R31" s="133" t="e">
        <f aca="false">IF($D31=0,"",IF(VLOOKUP($B31,Critério!$B:$AX,R$3,0)="","",VLOOKUP($B31,Critério!$B:$AX,R$3,0)*$D31))</f>
        <v>#N/A</v>
      </c>
      <c r="S31" s="133" t="e">
        <f aca="false">IF($D31=0,"",IF(VLOOKUP($B31,Critério!$B:$AX,S$3,0)="","",VLOOKUP($B31,Critério!$B:$AX,S$3,0)*$D31))</f>
        <v>#N/A</v>
      </c>
    </row>
    <row r="32" s="134" customFormat="true" ht="38.25" hidden="false" customHeight="false" outlineLevel="0" collapsed="false">
      <c r="B32" s="130" t="s">
        <v>106</v>
      </c>
      <c r="C32" s="135" t="str">
        <f aca="false">IF(Critério!C20="","",Critério!C20)</f>
        <v>Práticas de manutenção de restauração florestal (hectares), exigência mínima (soma de contratos) de 20% do total a ser contratado e período mínimo de 2 anos</v>
      </c>
      <c r="D32" s="132" t="n">
        <f aca="false">Critério!E20</f>
        <v>0.2</v>
      </c>
      <c r="E32" s="133" t="e">
        <f aca="false">IF($D32=0,"",IF(VLOOKUP($B32,Critério!$B:$AX,E$3,0)="","",VLOOKUP($B32,Critério!$B:$AX,E$3,0)*$D32))</f>
        <v>#N/A</v>
      </c>
      <c r="F32" s="133" t="e">
        <f aca="false">IF($D32=0,"",IF(VLOOKUP($B32,Critério!$B:$AX,F$3,0)="","",VLOOKUP($B32,Critério!$B:$AX,F$3,0)*$D32))</f>
        <v>#N/A</v>
      </c>
      <c r="G32" s="133" t="e">
        <f aca="false">IF($D32=0,"",IF(VLOOKUP($B32,Critério!$B:$AX,G$3,0)="","",VLOOKUP($B32,Critério!$B:$AX,G$3,0)*$D32))</f>
        <v>#N/A</v>
      </c>
      <c r="H32" s="133" t="e">
        <f aca="false">IF($D32=0,"",IF(VLOOKUP($B32,Critério!$B:$AX,H$3,0)="","",VLOOKUP($B32,Critério!$B:$AX,H$3,0)*$D32))</f>
        <v>#N/A</v>
      </c>
      <c r="I32" s="133" t="e">
        <f aca="false">IF($D32=0,"",IF(VLOOKUP($B32,Critério!$B:$AX,I$3,0)="","",VLOOKUP($B32,Critério!$B:$AX,I$3,0)*$D32))</f>
        <v>#N/A</v>
      </c>
      <c r="J32" s="133" t="e">
        <f aca="false">IF($D32=0,"",IF(VLOOKUP($B32,Critério!$B:$AX,J$3,0)="","",VLOOKUP($B32,Critério!$B:$AX,J$3,0)*$D32))</f>
        <v>#N/A</v>
      </c>
      <c r="K32" s="133" t="e">
        <f aca="false">IF($D32=0,"",IF(VLOOKUP($B32,Critério!$B:$AX,K$3,0)="","",VLOOKUP($B32,Critério!$B:$AX,K$3,0)*$D32))</f>
        <v>#N/A</v>
      </c>
      <c r="L32" s="133" t="e">
        <f aca="false">IF($D32=0,"",IF(VLOOKUP($B32,Critério!$B:$AX,L$3,0)="","",VLOOKUP($B32,Critério!$B:$AX,L$3,0)*$D32))</f>
        <v>#N/A</v>
      </c>
      <c r="M32" s="133" t="e">
        <f aca="false">IF($D32=0,"",IF(VLOOKUP($B32,Critério!$B:$AX,M$3,0)="","",VLOOKUP($B32,Critério!$B:$AX,M$3,0)*$D32))</f>
        <v>#N/A</v>
      </c>
      <c r="N32" s="133" t="e">
        <f aca="false">IF($D32=0,"",IF(VLOOKUP($B32,Critério!$B:$AX,N$3,0)="","",VLOOKUP($B32,Critério!$B:$AX,N$3,0)*$D32))</f>
        <v>#N/A</v>
      </c>
      <c r="O32" s="133" t="e">
        <f aca="false">IF($D32=0,"",IF(VLOOKUP($B32,Critério!$B:$AX,O$3,0)="","",VLOOKUP($B32,Critério!$B:$AX,O$3,0)*$D32))</f>
        <v>#N/A</v>
      </c>
      <c r="P32" s="133" t="e">
        <f aca="false">IF($D32=0,"",IF(VLOOKUP($B32,Critério!$B:$AX,P$3,0)="","",VLOOKUP($B32,Critério!$B:$AX,P$3,0)*$D32))</f>
        <v>#N/A</v>
      </c>
      <c r="Q32" s="133" t="e">
        <f aca="false">IF($D32=0,"",IF(VLOOKUP($B32,Critério!$B:$AX,Q$3,0)="","",VLOOKUP($B32,Critério!$B:$AX,Q$3,0)*$D32))</f>
        <v>#N/A</v>
      </c>
      <c r="R32" s="133" t="e">
        <f aca="false">IF($D32=0,"",IF(VLOOKUP($B32,Critério!$B:$AX,R$3,0)="","",VLOOKUP($B32,Critério!$B:$AX,R$3,0)*$D32))</f>
        <v>#N/A</v>
      </c>
      <c r="S32" s="133" t="e">
        <f aca="false">IF($D32=0,"",IF(VLOOKUP($B32,Critério!$B:$AX,S$3,0)="","",VLOOKUP($B32,Critério!$B:$AX,S$3,0)*$D32))</f>
        <v>#N/A</v>
      </c>
    </row>
    <row r="33" s="134" customFormat="true" ht="12.75" hidden="false" customHeight="false" outlineLevel="0" collapsed="false">
      <c r="B33" s="130" t="s">
        <v>107</v>
      </c>
      <c r="C33" s="135" t="str">
        <f aca="false">IF(Critério!C35="","",Critério!C35)</f>
        <v/>
      </c>
      <c r="D33" s="132" t="n">
        <f aca="false">Critério!E35</f>
        <v>0</v>
      </c>
      <c r="E33" s="133" t="str">
        <f aca="false">IF($D33=0,"",IF(VLOOKUP($B33,Critério!$B:$AX,E$3,0)="","",VLOOKUP($B33,Critério!$B:$AX,E$3,0)*$D33))</f>
        <v/>
      </c>
      <c r="F33" s="133" t="str">
        <f aca="false">IF($D33=0,"",IF(VLOOKUP($B33,Critério!$B:$AX,F$3,0)="","",VLOOKUP($B33,Critério!$B:$AX,F$3,0)*$D33))</f>
        <v/>
      </c>
      <c r="G33" s="133" t="str">
        <f aca="false">IF($D33=0,"",IF(VLOOKUP($B33,Critério!$B:$AX,G$3,0)="","",VLOOKUP($B33,Critério!$B:$AX,G$3,0)*$D33))</f>
        <v/>
      </c>
      <c r="H33" s="133" t="str">
        <f aca="false">IF($D33=0,"",IF(VLOOKUP($B33,Critério!$B:$AX,H$3,0)="","",VLOOKUP($B33,Critério!$B:$AX,H$3,0)*$D33))</f>
        <v/>
      </c>
      <c r="I33" s="133" t="str">
        <f aca="false">IF($D33=0,"",IF(VLOOKUP($B33,Critério!$B:$AX,I$3,0)="","",VLOOKUP($B33,Critério!$B:$AX,I$3,0)*$D33))</f>
        <v/>
      </c>
      <c r="J33" s="133" t="str">
        <f aca="false">IF($D33=0,"",IF(VLOOKUP($B33,Critério!$B:$AX,J$3,0)="","",VLOOKUP($B33,Critério!$B:$AX,J$3,0)*$D33))</f>
        <v/>
      </c>
      <c r="K33" s="133" t="str">
        <f aca="false">IF($D33=0,"",IF(VLOOKUP($B33,Critério!$B:$AX,K$3,0)="","",VLOOKUP($B33,Critério!$B:$AX,K$3,0)*$D33))</f>
        <v/>
      </c>
      <c r="L33" s="133" t="str">
        <f aca="false">IF($D33=0,"",IF(VLOOKUP($B33,Critério!$B:$AX,L$3,0)="","",VLOOKUP($B33,Critério!$B:$AX,L$3,0)*$D33))</f>
        <v/>
      </c>
      <c r="M33" s="133" t="str">
        <f aca="false">IF($D33=0,"",IF(VLOOKUP($B33,Critério!$B:$AX,M$3,0)="","",VLOOKUP($B33,Critério!$B:$AX,M$3,0)*$D33))</f>
        <v/>
      </c>
      <c r="N33" s="133" t="str">
        <f aca="false">IF($D33=0,"",IF(VLOOKUP($B33,Critério!$B:$AX,N$3,0)="","",VLOOKUP($B33,Critério!$B:$AX,N$3,0)*$D33))</f>
        <v/>
      </c>
      <c r="O33" s="133" t="str">
        <f aca="false">IF($D33=0,"",IF(VLOOKUP($B33,Critério!$B:$AX,O$3,0)="","",VLOOKUP($B33,Critério!$B:$AX,O$3,0)*$D33))</f>
        <v/>
      </c>
      <c r="P33" s="133" t="str">
        <f aca="false">IF($D33=0,"",IF(VLOOKUP($B33,Critério!$B:$AX,P$3,0)="","",VLOOKUP($B33,Critério!$B:$AX,P$3,0)*$D33))</f>
        <v/>
      </c>
      <c r="Q33" s="133" t="str">
        <f aca="false">IF($D33=0,"",IF(VLOOKUP($B33,Critério!$B:$AX,Q$3,0)="","",VLOOKUP($B33,Critério!$B:$AX,Q$3,0)*$D33))</f>
        <v/>
      </c>
      <c r="R33" s="133" t="str">
        <f aca="false">IF($D33=0,"",IF(VLOOKUP($B33,Critério!$B:$AX,R$3,0)="","",VLOOKUP($B33,Critério!$B:$AX,R$3,0)*$D33))</f>
        <v/>
      </c>
      <c r="S33" s="133" t="str">
        <f aca="false">IF($D33=0,"",IF(VLOOKUP($B33,Critério!$B:$AX,S$3,0)="","",VLOOKUP($B33,Critério!$B:$AX,S$3,0)*$D33))</f>
        <v/>
      </c>
    </row>
    <row r="34" s="134" customFormat="true" ht="12.75" hidden="false" customHeight="false" outlineLevel="0" collapsed="false">
      <c r="B34" s="130" t="s">
        <v>108</v>
      </c>
      <c r="C34" s="135" t="str">
        <f aca="false">IF(Critério!C36="","",Critério!C36)</f>
        <v/>
      </c>
      <c r="D34" s="132" t="n">
        <f aca="false">Critério!E36</f>
        <v>0</v>
      </c>
      <c r="E34" s="133" t="str">
        <f aca="false">IF($D34=0,"",IF(VLOOKUP($B34,Critério!$B:$AX,E$3,0)="","",VLOOKUP($B34,Critério!$B:$AX,E$3,0)*$D34))</f>
        <v/>
      </c>
      <c r="F34" s="133" t="str">
        <f aca="false">IF($D34=0,"",IF(VLOOKUP($B34,Critério!$B:$AX,F$3,0)="","",VLOOKUP($B34,Critério!$B:$AX,F$3,0)*$D34))</f>
        <v/>
      </c>
      <c r="G34" s="133" t="str">
        <f aca="false">IF($D34=0,"",IF(VLOOKUP($B34,Critério!$B:$AX,G$3,0)="","",VLOOKUP($B34,Critério!$B:$AX,G$3,0)*$D34))</f>
        <v/>
      </c>
      <c r="H34" s="133" t="str">
        <f aca="false">IF($D34=0,"",IF(VLOOKUP($B34,Critério!$B:$AX,H$3,0)="","",VLOOKUP($B34,Critério!$B:$AX,H$3,0)*$D34))</f>
        <v/>
      </c>
      <c r="I34" s="133" t="str">
        <f aca="false">IF($D34=0,"",IF(VLOOKUP($B34,Critério!$B:$AX,I$3,0)="","",VLOOKUP($B34,Critério!$B:$AX,I$3,0)*$D34))</f>
        <v/>
      </c>
      <c r="J34" s="133" t="str">
        <f aca="false">IF($D34=0,"",IF(VLOOKUP($B34,Critério!$B:$AX,J$3,0)="","",VLOOKUP($B34,Critério!$B:$AX,J$3,0)*$D34))</f>
        <v/>
      </c>
      <c r="K34" s="133" t="str">
        <f aca="false">IF($D34=0,"",IF(VLOOKUP($B34,Critério!$B:$AX,K$3,0)="","",VLOOKUP($B34,Critério!$B:$AX,K$3,0)*$D34))</f>
        <v/>
      </c>
      <c r="L34" s="133" t="str">
        <f aca="false">IF($D34=0,"",IF(VLOOKUP($B34,Critério!$B:$AX,L$3,0)="","",VLOOKUP($B34,Critério!$B:$AX,L$3,0)*$D34))</f>
        <v/>
      </c>
      <c r="M34" s="133" t="str">
        <f aca="false">IF($D34=0,"",IF(VLOOKUP($B34,Critério!$B:$AX,M$3,0)="","",VLOOKUP($B34,Critério!$B:$AX,M$3,0)*$D34))</f>
        <v/>
      </c>
      <c r="N34" s="133" t="str">
        <f aca="false">IF($D34=0,"",IF(VLOOKUP($B34,Critério!$B:$AX,N$3,0)="","",VLOOKUP($B34,Critério!$B:$AX,N$3,0)*$D34))</f>
        <v/>
      </c>
      <c r="O34" s="133" t="str">
        <f aca="false">IF($D34=0,"",IF(VLOOKUP($B34,Critério!$B:$AX,O$3,0)="","",VLOOKUP($B34,Critério!$B:$AX,O$3,0)*$D34))</f>
        <v/>
      </c>
      <c r="P34" s="133" t="str">
        <f aca="false">IF($D34=0,"",IF(VLOOKUP($B34,Critério!$B:$AX,P$3,0)="","",VLOOKUP($B34,Critério!$B:$AX,P$3,0)*$D34))</f>
        <v/>
      </c>
      <c r="Q34" s="133" t="str">
        <f aca="false">IF($D34=0,"",IF(VLOOKUP($B34,Critério!$B:$AX,Q$3,0)="","",VLOOKUP($B34,Critério!$B:$AX,Q$3,0)*$D34))</f>
        <v/>
      </c>
      <c r="R34" s="133" t="str">
        <f aca="false">IF($D34=0,"",IF(VLOOKUP($B34,Critério!$B:$AX,R$3,0)="","",VLOOKUP($B34,Critério!$B:$AX,R$3,0)*$D34))</f>
        <v/>
      </c>
      <c r="S34" s="133" t="str">
        <f aca="false">IF($D34=0,"",IF(VLOOKUP($B34,Critério!$B:$AX,S$3,0)="","",VLOOKUP($B34,Critério!$B:$AX,S$3,0)*$D34))</f>
        <v/>
      </c>
    </row>
    <row r="35" s="134" customFormat="true" ht="12.75" hidden="false" customHeight="false" outlineLevel="0" collapsed="false">
      <c r="B35" s="125" t="n">
        <v>6</v>
      </c>
      <c r="C35" s="126" t="str">
        <f aca="false">IF(Critério!C37="","",Critério!C37)</f>
        <v/>
      </c>
      <c r="D35" s="127" t="n">
        <f aca="false">SUM(D36:D40)</f>
        <v>0</v>
      </c>
      <c r="E35" s="128" t="n">
        <f aca="false">SUM(E36:E40)</f>
        <v>0</v>
      </c>
      <c r="F35" s="128" t="n">
        <f aca="false">SUM(F36:F40)</f>
        <v>0</v>
      </c>
      <c r="G35" s="128" t="n">
        <f aca="false">SUM(G36:G40)</f>
        <v>0</v>
      </c>
      <c r="H35" s="128" t="n">
        <f aca="false">SUM(H36:H40)</f>
        <v>0</v>
      </c>
      <c r="I35" s="128" t="n">
        <f aca="false">SUM(I36:I40)</f>
        <v>0</v>
      </c>
      <c r="J35" s="128" t="n">
        <f aca="false">SUM(J36:J40)</f>
        <v>0</v>
      </c>
      <c r="K35" s="128" t="n">
        <f aca="false">SUM(K36:K40)</f>
        <v>0</v>
      </c>
      <c r="L35" s="128" t="n">
        <f aca="false">SUM(L36:L40)</f>
        <v>0</v>
      </c>
      <c r="M35" s="128" t="n">
        <f aca="false">SUM(M36:M40)</f>
        <v>0</v>
      </c>
      <c r="N35" s="128" t="n">
        <f aca="false">SUM(N36:N40)</f>
        <v>0</v>
      </c>
      <c r="O35" s="128" t="n">
        <f aca="false">SUM(O36:O40)</f>
        <v>0</v>
      </c>
      <c r="P35" s="128" t="n">
        <f aca="false">SUM(P36:P40)</f>
        <v>0</v>
      </c>
      <c r="Q35" s="128" t="n">
        <f aca="false">SUM(Q36:Q40)</f>
        <v>0</v>
      </c>
      <c r="R35" s="128" t="n">
        <f aca="false">SUM(R36:R40)</f>
        <v>0</v>
      </c>
      <c r="S35" s="128" t="n">
        <f aca="false">SUM(S36:S40)</f>
        <v>0</v>
      </c>
    </row>
    <row r="36" s="134" customFormat="true" ht="12.75" hidden="false" customHeight="false" outlineLevel="0" collapsed="false">
      <c r="B36" s="130" t="s">
        <v>109</v>
      </c>
      <c r="C36" s="135" t="str">
        <f aca="false">IF(Critério!C38="","",Critério!C38)</f>
        <v/>
      </c>
      <c r="D36" s="132" t="n">
        <f aca="false">Critério!E38</f>
        <v>0</v>
      </c>
      <c r="E36" s="133" t="str">
        <f aca="false">IF($D36=0,"",IF(VLOOKUP($B36,Critério!$B:$AX,E$3,0)="","",VLOOKUP($B36,Critério!$B:$AX,E$3,0)*$D36))</f>
        <v/>
      </c>
      <c r="F36" s="133" t="str">
        <f aca="false">IF($D36=0,"",IF(VLOOKUP($B36,Critério!$B:$AX,F$3,0)="","",VLOOKUP($B36,Critério!$B:$AX,F$3,0)*$D36))</f>
        <v/>
      </c>
      <c r="G36" s="133" t="str">
        <f aca="false">IF($D36=0,"",IF(VLOOKUP($B36,Critério!$B:$AX,G$3,0)="","",VLOOKUP($B36,Critério!$B:$AX,G$3,0)*$D36))</f>
        <v/>
      </c>
      <c r="H36" s="133" t="str">
        <f aca="false">IF($D36=0,"",IF(VLOOKUP($B36,Critério!$B:$AX,H$3,0)="","",VLOOKUP($B36,Critério!$B:$AX,H$3,0)*$D36))</f>
        <v/>
      </c>
      <c r="I36" s="133" t="str">
        <f aca="false">IF($D36=0,"",IF(VLOOKUP($B36,Critério!$B:$AX,I$3,0)="","",VLOOKUP($B36,Critério!$B:$AX,I$3,0)*$D36))</f>
        <v/>
      </c>
      <c r="J36" s="133" t="str">
        <f aca="false">IF($D36=0,"",IF(VLOOKUP($B36,Critério!$B:$AX,J$3,0)="","",VLOOKUP($B36,Critério!$B:$AX,J$3,0)*$D36))</f>
        <v/>
      </c>
      <c r="K36" s="133" t="str">
        <f aca="false">IF($D36=0,"",IF(VLOOKUP($B36,Critério!$B:$AX,K$3,0)="","",VLOOKUP($B36,Critério!$B:$AX,K$3,0)*$D36))</f>
        <v/>
      </c>
      <c r="L36" s="133" t="str">
        <f aca="false">IF($D36=0,"",IF(VLOOKUP($B36,Critério!$B:$AX,L$3,0)="","",VLOOKUP($B36,Critério!$B:$AX,L$3,0)*$D36))</f>
        <v/>
      </c>
      <c r="M36" s="133" t="str">
        <f aca="false">IF($D36=0,"",IF(VLOOKUP($B36,Critério!$B:$AX,M$3,0)="","",VLOOKUP($B36,Critério!$B:$AX,M$3,0)*$D36))</f>
        <v/>
      </c>
      <c r="N36" s="133" t="str">
        <f aca="false">IF($D36=0,"",IF(VLOOKUP($B36,Critério!$B:$AX,N$3,0)="","",VLOOKUP($B36,Critério!$B:$AX,N$3,0)*$D36))</f>
        <v/>
      </c>
      <c r="O36" s="133" t="str">
        <f aca="false">IF($D36=0,"",IF(VLOOKUP($B36,Critério!$B:$AX,O$3,0)="","",VLOOKUP($B36,Critério!$B:$AX,O$3,0)*$D36))</f>
        <v/>
      </c>
      <c r="P36" s="133" t="str">
        <f aca="false">IF($D36=0,"",IF(VLOOKUP($B36,Critério!$B:$AX,P$3,0)="","",VLOOKUP($B36,Critério!$B:$AX,P$3,0)*$D36))</f>
        <v/>
      </c>
      <c r="Q36" s="133" t="str">
        <f aca="false">IF($D36=0,"",IF(VLOOKUP($B36,Critério!$B:$AX,Q$3,0)="","",VLOOKUP($B36,Critério!$B:$AX,Q$3,0)*$D36))</f>
        <v/>
      </c>
      <c r="R36" s="133" t="str">
        <f aca="false">IF($D36=0,"",IF(VLOOKUP($B36,Critério!$B:$AX,R$3,0)="","",VLOOKUP($B36,Critério!$B:$AX,R$3,0)*$D36))</f>
        <v/>
      </c>
      <c r="S36" s="133" t="str">
        <f aca="false">IF($D36=0,"",IF(VLOOKUP($B36,Critério!$B:$AX,S$3,0)="","",VLOOKUP($B36,Critério!$B:$AX,S$3,0)*$D36))</f>
        <v/>
      </c>
    </row>
    <row r="37" s="134" customFormat="true" ht="12.75" hidden="false" customHeight="false" outlineLevel="0" collapsed="false">
      <c r="B37" s="130" t="s">
        <v>110</v>
      </c>
      <c r="C37" s="135" t="str">
        <f aca="false">IF(Critério!C39="","",Critério!C39)</f>
        <v/>
      </c>
      <c r="D37" s="132" t="n">
        <f aca="false">Critério!E39</f>
        <v>0</v>
      </c>
      <c r="E37" s="133" t="str">
        <f aca="false">IF($D37=0,"",IF(VLOOKUP($B37,Critério!$B:$AX,E$3,0)="","",VLOOKUP($B37,Critério!$B:$AX,E$3,0)*$D37))</f>
        <v/>
      </c>
      <c r="F37" s="133" t="str">
        <f aca="false">IF($D37=0,"",IF(VLOOKUP($B37,Critério!$B:$AX,F$3,0)="","",VLOOKUP($B37,Critério!$B:$AX,F$3,0)*$D37))</f>
        <v/>
      </c>
      <c r="G37" s="133" t="str">
        <f aca="false">IF($D37=0,"",IF(VLOOKUP($B37,Critério!$B:$AX,G$3,0)="","",VLOOKUP($B37,Critério!$B:$AX,G$3,0)*$D37))</f>
        <v/>
      </c>
      <c r="H37" s="133" t="str">
        <f aca="false">IF($D37=0,"",IF(VLOOKUP($B37,Critério!$B:$AX,H$3,0)="","",VLOOKUP($B37,Critério!$B:$AX,H$3,0)*$D37))</f>
        <v/>
      </c>
      <c r="I37" s="133" t="str">
        <f aca="false">IF($D37=0,"",IF(VLOOKUP($B37,Critério!$B:$AX,I$3,0)="","",VLOOKUP($B37,Critério!$B:$AX,I$3,0)*$D37))</f>
        <v/>
      </c>
      <c r="J37" s="133" t="str">
        <f aca="false">IF($D37=0,"",IF(VLOOKUP($B37,Critério!$B:$AX,J$3,0)="","",VLOOKUP($B37,Critério!$B:$AX,J$3,0)*$D37))</f>
        <v/>
      </c>
      <c r="K37" s="133" t="str">
        <f aca="false">IF($D37=0,"",IF(VLOOKUP($B37,Critério!$B:$AX,K$3,0)="","",VLOOKUP($B37,Critério!$B:$AX,K$3,0)*$D37))</f>
        <v/>
      </c>
      <c r="L37" s="133" t="str">
        <f aca="false">IF($D37=0,"",IF(VLOOKUP($B37,Critério!$B:$AX,L$3,0)="","",VLOOKUP($B37,Critério!$B:$AX,L$3,0)*$D37))</f>
        <v/>
      </c>
      <c r="M37" s="133" t="str">
        <f aca="false">IF($D37=0,"",IF(VLOOKUP($B37,Critério!$B:$AX,M$3,0)="","",VLOOKUP($B37,Critério!$B:$AX,M$3,0)*$D37))</f>
        <v/>
      </c>
      <c r="N37" s="133" t="str">
        <f aca="false">IF($D37=0,"",IF(VLOOKUP($B37,Critério!$B:$AX,N$3,0)="","",VLOOKUP($B37,Critério!$B:$AX,N$3,0)*$D37))</f>
        <v/>
      </c>
      <c r="O37" s="133" t="str">
        <f aca="false">IF($D37=0,"",IF(VLOOKUP($B37,Critério!$B:$AX,O$3,0)="","",VLOOKUP($B37,Critério!$B:$AX,O$3,0)*$D37))</f>
        <v/>
      </c>
      <c r="P37" s="133" t="str">
        <f aca="false">IF($D37=0,"",IF(VLOOKUP($B37,Critério!$B:$AX,P$3,0)="","",VLOOKUP($B37,Critério!$B:$AX,P$3,0)*$D37))</f>
        <v/>
      </c>
      <c r="Q37" s="133" t="str">
        <f aca="false">IF($D37=0,"",IF(VLOOKUP($B37,Critério!$B:$AX,Q$3,0)="","",VLOOKUP($B37,Critério!$B:$AX,Q$3,0)*$D37))</f>
        <v/>
      </c>
      <c r="R37" s="133" t="str">
        <f aca="false">IF($D37=0,"",IF(VLOOKUP($B37,Critério!$B:$AX,R$3,0)="","",VLOOKUP($B37,Critério!$B:$AX,R$3,0)*$D37))</f>
        <v/>
      </c>
      <c r="S37" s="133" t="str">
        <f aca="false">IF($D37=0,"",IF(VLOOKUP($B37,Critério!$B:$AX,S$3,0)="","",VLOOKUP($B37,Critério!$B:$AX,S$3,0)*$D37))</f>
        <v/>
      </c>
    </row>
    <row r="38" s="134" customFormat="true" ht="12.75" hidden="false" customHeight="false" outlineLevel="0" collapsed="false">
      <c r="B38" s="130" t="s">
        <v>111</v>
      </c>
      <c r="C38" s="135" t="str">
        <f aca="false">IF(Critério!C40="","",Critério!C40)</f>
        <v/>
      </c>
      <c r="D38" s="132" t="n">
        <f aca="false">Critério!E40</f>
        <v>0</v>
      </c>
      <c r="E38" s="133" t="str">
        <f aca="false">IF($D38=0,"",IF(VLOOKUP($B38,Critério!$B:$AX,E$3,0)="","",VLOOKUP($B38,Critério!$B:$AX,E$3,0)*$D38))</f>
        <v/>
      </c>
      <c r="F38" s="133" t="str">
        <f aca="false">IF($D38=0,"",IF(VLOOKUP($B38,Critério!$B:$AX,F$3,0)="","",VLOOKUP($B38,Critério!$B:$AX,F$3,0)*$D38))</f>
        <v/>
      </c>
      <c r="G38" s="133" t="str">
        <f aca="false">IF($D38=0,"",IF(VLOOKUP($B38,Critério!$B:$AX,G$3,0)="","",VLOOKUP($B38,Critério!$B:$AX,G$3,0)*$D38))</f>
        <v/>
      </c>
      <c r="H38" s="133" t="str">
        <f aca="false">IF($D38=0,"",IF(VLOOKUP($B38,Critério!$B:$AX,H$3,0)="","",VLOOKUP($B38,Critério!$B:$AX,H$3,0)*$D38))</f>
        <v/>
      </c>
      <c r="I38" s="133" t="str">
        <f aca="false">IF($D38=0,"",IF(VLOOKUP($B38,Critério!$B:$AX,I$3,0)="","",VLOOKUP($B38,Critério!$B:$AX,I$3,0)*$D38))</f>
        <v/>
      </c>
      <c r="J38" s="133" t="str">
        <f aca="false">IF($D38=0,"",IF(VLOOKUP($B38,Critério!$B:$AX,J$3,0)="","",VLOOKUP($B38,Critério!$B:$AX,J$3,0)*$D38))</f>
        <v/>
      </c>
      <c r="K38" s="133" t="str">
        <f aca="false">IF($D38=0,"",IF(VLOOKUP($B38,Critério!$B:$AX,K$3,0)="","",VLOOKUP($B38,Critério!$B:$AX,K$3,0)*$D38))</f>
        <v/>
      </c>
      <c r="L38" s="133" t="str">
        <f aca="false">IF($D38=0,"",IF(VLOOKUP($B38,Critério!$B:$AX,L$3,0)="","",VLOOKUP($B38,Critério!$B:$AX,L$3,0)*$D38))</f>
        <v/>
      </c>
      <c r="M38" s="133" t="str">
        <f aca="false">IF($D38=0,"",IF(VLOOKUP($B38,Critério!$B:$AX,M$3,0)="","",VLOOKUP($B38,Critério!$B:$AX,M$3,0)*$D38))</f>
        <v/>
      </c>
      <c r="N38" s="133" t="str">
        <f aca="false">IF($D38=0,"",IF(VLOOKUP($B38,Critério!$B:$AX,N$3,0)="","",VLOOKUP($B38,Critério!$B:$AX,N$3,0)*$D38))</f>
        <v/>
      </c>
      <c r="O38" s="133" t="str">
        <f aca="false">IF($D38=0,"",IF(VLOOKUP($B38,Critério!$B:$AX,O$3,0)="","",VLOOKUP($B38,Critério!$B:$AX,O$3,0)*$D38))</f>
        <v/>
      </c>
      <c r="P38" s="133" t="str">
        <f aca="false">IF($D38=0,"",IF(VLOOKUP($B38,Critério!$B:$AX,P$3,0)="","",VLOOKUP($B38,Critério!$B:$AX,P$3,0)*$D38))</f>
        <v/>
      </c>
      <c r="Q38" s="133" t="str">
        <f aca="false">IF($D38=0,"",IF(VLOOKUP($B38,Critério!$B:$AX,Q$3,0)="","",VLOOKUP($B38,Critério!$B:$AX,Q$3,0)*$D38))</f>
        <v/>
      </c>
      <c r="R38" s="133" t="str">
        <f aca="false">IF($D38=0,"",IF(VLOOKUP($B38,Critério!$B:$AX,R$3,0)="","",VLOOKUP($B38,Critério!$B:$AX,R$3,0)*$D38))</f>
        <v/>
      </c>
      <c r="S38" s="133" t="str">
        <f aca="false">IF($D38=0,"",IF(VLOOKUP($B38,Critério!$B:$AX,S$3,0)="","",VLOOKUP($B38,Critério!$B:$AX,S$3,0)*$D38))</f>
        <v/>
      </c>
    </row>
    <row r="39" s="134" customFormat="true" ht="12.75" hidden="false" customHeight="false" outlineLevel="0" collapsed="false">
      <c r="B39" s="130" t="s">
        <v>112</v>
      </c>
      <c r="C39" s="135" t="str">
        <f aca="false">IF(Critério!C41="","",Critério!C41)</f>
        <v/>
      </c>
      <c r="D39" s="132" t="n">
        <f aca="false">Critério!E41</f>
        <v>0</v>
      </c>
      <c r="E39" s="133" t="str">
        <f aca="false">IF($D39=0,"",IF(VLOOKUP($B39,Critério!$B:$AX,E$3,0)="","",VLOOKUP($B39,Critério!$B:$AX,E$3,0)*$D39))</f>
        <v/>
      </c>
      <c r="F39" s="133" t="str">
        <f aca="false">IF($D39=0,"",IF(VLOOKUP($B39,Critério!$B:$AX,F$3,0)="","",VLOOKUP($B39,Critério!$B:$AX,F$3,0)*$D39))</f>
        <v/>
      </c>
      <c r="G39" s="133" t="str">
        <f aca="false">IF($D39=0,"",IF(VLOOKUP($B39,Critério!$B:$AX,G$3,0)="","",VLOOKUP($B39,Critério!$B:$AX,G$3,0)*$D39))</f>
        <v/>
      </c>
      <c r="H39" s="133" t="str">
        <f aca="false">IF($D39=0,"",IF(VLOOKUP($B39,Critério!$B:$AX,H$3,0)="","",VLOOKUP($B39,Critério!$B:$AX,H$3,0)*$D39))</f>
        <v/>
      </c>
      <c r="I39" s="133" t="str">
        <f aca="false">IF($D39=0,"",IF(VLOOKUP($B39,Critério!$B:$AX,I$3,0)="","",VLOOKUP($B39,Critério!$B:$AX,I$3,0)*$D39))</f>
        <v/>
      </c>
      <c r="J39" s="133" t="str">
        <f aca="false">IF($D39=0,"",IF(VLOOKUP($B39,Critério!$B:$AX,J$3,0)="","",VLOOKUP($B39,Critério!$B:$AX,J$3,0)*$D39))</f>
        <v/>
      </c>
      <c r="K39" s="133" t="str">
        <f aca="false">IF($D39=0,"",IF(VLOOKUP($B39,Critério!$B:$AX,K$3,0)="","",VLOOKUP($B39,Critério!$B:$AX,K$3,0)*$D39))</f>
        <v/>
      </c>
      <c r="L39" s="133" t="str">
        <f aca="false">IF($D39=0,"",IF(VLOOKUP($B39,Critério!$B:$AX,L$3,0)="","",VLOOKUP($B39,Critério!$B:$AX,L$3,0)*$D39))</f>
        <v/>
      </c>
      <c r="M39" s="133" t="str">
        <f aca="false">IF($D39=0,"",IF(VLOOKUP($B39,Critério!$B:$AX,M$3,0)="","",VLOOKUP($B39,Critério!$B:$AX,M$3,0)*$D39))</f>
        <v/>
      </c>
      <c r="N39" s="133" t="str">
        <f aca="false">IF($D39=0,"",IF(VLOOKUP($B39,Critério!$B:$AX,N$3,0)="","",VLOOKUP($B39,Critério!$B:$AX,N$3,0)*$D39))</f>
        <v/>
      </c>
      <c r="O39" s="133" t="str">
        <f aca="false">IF($D39=0,"",IF(VLOOKUP($B39,Critério!$B:$AX,O$3,0)="","",VLOOKUP($B39,Critério!$B:$AX,O$3,0)*$D39))</f>
        <v/>
      </c>
      <c r="P39" s="133" t="str">
        <f aca="false">IF($D39=0,"",IF(VLOOKUP($B39,Critério!$B:$AX,P$3,0)="","",VLOOKUP($B39,Critério!$B:$AX,P$3,0)*$D39))</f>
        <v/>
      </c>
      <c r="Q39" s="133" t="str">
        <f aca="false">IF($D39=0,"",IF(VLOOKUP($B39,Critério!$B:$AX,Q$3,0)="","",VLOOKUP($B39,Critério!$B:$AX,Q$3,0)*$D39))</f>
        <v/>
      </c>
      <c r="R39" s="133" t="str">
        <f aca="false">IF($D39=0,"",IF(VLOOKUP($B39,Critério!$B:$AX,R$3,0)="","",VLOOKUP($B39,Critério!$B:$AX,R$3,0)*$D39))</f>
        <v/>
      </c>
      <c r="S39" s="133" t="str">
        <f aca="false">IF($D39=0,"",IF(VLOOKUP($B39,Critério!$B:$AX,S$3,0)="","",VLOOKUP($B39,Critério!$B:$AX,S$3,0)*$D39))</f>
        <v/>
      </c>
    </row>
    <row r="40" s="134" customFormat="true" ht="12.75" hidden="false" customHeight="false" outlineLevel="0" collapsed="false">
      <c r="B40" s="130" t="s">
        <v>113</v>
      </c>
      <c r="C40" s="135" t="str">
        <f aca="false">IF(Critério!C42="","",Critério!C42)</f>
        <v/>
      </c>
      <c r="D40" s="132" t="n">
        <f aca="false">Critério!E42</f>
        <v>0</v>
      </c>
      <c r="E40" s="133" t="str">
        <f aca="false">IF($D40=0,"",IF(VLOOKUP($B40,Critério!$B:$AX,E$3,0)="","",VLOOKUP($B40,Critério!$B:$AX,E$3,0)*$D40))</f>
        <v/>
      </c>
      <c r="F40" s="133" t="str">
        <f aca="false">IF($D40=0,"",IF(VLOOKUP($B40,Critério!$B:$AX,F$3,0)="","",VLOOKUP($B40,Critério!$B:$AX,F$3,0)*$D40))</f>
        <v/>
      </c>
      <c r="G40" s="133" t="str">
        <f aca="false">IF($D40=0,"",IF(VLOOKUP($B40,Critério!$B:$AX,G$3,0)="","",VLOOKUP($B40,Critério!$B:$AX,G$3,0)*$D40))</f>
        <v/>
      </c>
      <c r="H40" s="133" t="str">
        <f aca="false">IF($D40=0,"",IF(VLOOKUP($B40,Critério!$B:$AX,H$3,0)="","",VLOOKUP($B40,Critério!$B:$AX,H$3,0)*$D40))</f>
        <v/>
      </c>
      <c r="I40" s="133" t="str">
        <f aca="false">IF($D40=0,"",IF(VLOOKUP($B40,Critério!$B:$AX,I$3,0)="","",VLOOKUP($B40,Critério!$B:$AX,I$3,0)*$D40))</f>
        <v/>
      </c>
      <c r="J40" s="133" t="str">
        <f aca="false">IF($D40=0,"",IF(VLOOKUP($B40,Critério!$B:$AX,J$3,0)="","",VLOOKUP($B40,Critério!$B:$AX,J$3,0)*$D40))</f>
        <v/>
      </c>
      <c r="K40" s="133" t="str">
        <f aca="false">IF($D40=0,"",IF(VLOOKUP($B40,Critério!$B:$AX,K$3,0)="","",VLOOKUP($B40,Critério!$B:$AX,K$3,0)*$D40))</f>
        <v/>
      </c>
      <c r="L40" s="133" t="str">
        <f aca="false">IF($D40=0,"",IF(VLOOKUP($B40,Critério!$B:$AX,L$3,0)="","",VLOOKUP($B40,Critério!$B:$AX,L$3,0)*$D40))</f>
        <v/>
      </c>
      <c r="M40" s="133" t="str">
        <f aca="false">IF($D40=0,"",IF(VLOOKUP($B40,Critério!$B:$AX,M$3,0)="","",VLOOKUP($B40,Critério!$B:$AX,M$3,0)*$D40))</f>
        <v/>
      </c>
      <c r="N40" s="133" t="str">
        <f aca="false">IF($D40=0,"",IF(VLOOKUP($B40,Critério!$B:$AX,N$3,0)="","",VLOOKUP($B40,Critério!$B:$AX,N$3,0)*$D40))</f>
        <v/>
      </c>
      <c r="O40" s="133" t="str">
        <f aca="false">IF($D40=0,"",IF(VLOOKUP($B40,Critério!$B:$AX,O$3,0)="","",VLOOKUP($B40,Critério!$B:$AX,O$3,0)*$D40))</f>
        <v/>
      </c>
      <c r="P40" s="133" t="str">
        <f aca="false">IF($D40=0,"",IF(VLOOKUP($B40,Critério!$B:$AX,P$3,0)="","",VLOOKUP($B40,Critério!$B:$AX,P$3,0)*$D40))</f>
        <v/>
      </c>
      <c r="Q40" s="133" t="str">
        <f aca="false">IF($D40=0,"",IF(VLOOKUP($B40,Critério!$B:$AX,Q$3,0)="","",VLOOKUP($B40,Critério!$B:$AX,Q$3,0)*$D40))</f>
        <v/>
      </c>
      <c r="R40" s="133" t="str">
        <f aca="false">IF($D40=0,"",IF(VLOOKUP($B40,Critério!$B:$AX,R$3,0)="","",VLOOKUP($B40,Critério!$B:$AX,R$3,0)*$D40))</f>
        <v/>
      </c>
      <c r="S40" s="133" t="str">
        <f aca="false">IF($D40=0,"",IF(VLOOKUP($B40,Critério!$B:$AX,S$3,0)="","",VLOOKUP($B40,Critério!$B:$AX,S$3,0)*$D40))</f>
        <v/>
      </c>
    </row>
    <row r="41" s="134" customFormat="true" ht="12.75" hidden="false" customHeight="false" outlineLevel="0" collapsed="false">
      <c r="B41" s="125" t="n">
        <v>7</v>
      </c>
      <c r="C41" s="126" t="str">
        <f aca="false">IF(Critério!C43="","",Critério!C43)</f>
        <v/>
      </c>
      <c r="D41" s="127" t="n">
        <f aca="false">SUM(D42:D46)</f>
        <v>0</v>
      </c>
      <c r="E41" s="128" t="n">
        <f aca="false">SUM(E42:E46)</f>
        <v>0</v>
      </c>
      <c r="F41" s="128" t="n">
        <f aca="false">SUM(F42:F46)</f>
        <v>0</v>
      </c>
      <c r="G41" s="128" t="n">
        <f aca="false">SUM(G42:G46)</f>
        <v>0</v>
      </c>
      <c r="H41" s="128" t="n">
        <f aca="false">SUM(H42:H46)</f>
        <v>0</v>
      </c>
      <c r="I41" s="128" t="n">
        <f aca="false">SUM(I42:I46)</f>
        <v>0</v>
      </c>
      <c r="J41" s="128" t="n">
        <f aca="false">SUM(J42:J46)</f>
        <v>0</v>
      </c>
      <c r="K41" s="128" t="n">
        <f aca="false">SUM(K42:K46)</f>
        <v>0</v>
      </c>
      <c r="L41" s="128" t="n">
        <f aca="false">SUM(L42:L46)</f>
        <v>0</v>
      </c>
      <c r="M41" s="128" t="n">
        <f aca="false">SUM(M42:M46)</f>
        <v>0</v>
      </c>
      <c r="N41" s="128" t="n">
        <f aca="false">SUM(N42:N46)</f>
        <v>0</v>
      </c>
      <c r="O41" s="128" t="n">
        <f aca="false">SUM(O42:O46)</f>
        <v>0</v>
      </c>
      <c r="P41" s="128" t="n">
        <f aca="false">SUM(P42:P46)</f>
        <v>0</v>
      </c>
      <c r="Q41" s="128" t="n">
        <f aca="false">SUM(Q42:Q46)</f>
        <v>0</v>
      </c>
      <c r="R41" s="128" t="n">
        <f aca="false">SUM(R42:R46)</f>
        <v>0</v>
      </c>
      <c r="S41" s="128" t="n">
        <f aca="false">SUM(S42:S46)</f>
        <v>0</v>
      </c>
    </row>
    <row r="42" s="134" customFormat="true" ht="12.75" hidden="false" customHeight="false" outlineLevel="0" collapsed="false">
      <c r="B42" s="130" t="s">
        <v>114</v>
      </c>
      <c r="C42" s="136" t="str">
        <f aca="false">IF(Critério!C44="","",Critério!C44)</f>
        <v/>
      </c>
      <c r="D42" s="132" t="n">
        <f aca="false">Critério!E44</f>
        <v>0</v>
      </c>
      <c r="E42" s="133" t="str">
        <f aca="false">IF($D42=0,"",IF(VLOOKUP($B42,Critério!$B:$AX,E$3,0)="","",VLOOKUP($B42,Critério!$B:$AX,E$3,0)*$D42))</f>
        <v/>
      </c>
      <c r="F42" s="133" t="str">
        <f aca="false">IF($D42=0,"",IF(VLOOKUP($B42,Critério!$B:$AX,F$3,0)="","",VLOOKUP($B42,Critério!$B:$AX,F$3,0)*$D42))</f>
        <v/>
      </c>
      <c r="G42" s="133" t="str">
        <f aca="false">IF($D42=0,"",IF(VLOOKUP($B42,Critério!$B:$AX,G$3,0)="","",VLOOKUP($B42,Critério!$B:$AX,G$3,0)*$D42))</f>
        <v/>
      </c>
      <c r="H42" s="133" t="str">
        <f aca="false">IF($D42=0,"",IF(VLOOKUP($B42,Critério!$B:$AX,H$3,0)="","",VLOOKUP($B42,Critério!$B:$AX,H$3,0)*$D42))</f>
        <v/>
      </c>
      <c r="I42" s="133" t="str">
        <f aca="false">IF($D42=0,"",IF(VLOOKUP($B42,Critério!$B:$AX,I$3,0)="","",VLOOKUP($B42,Critério!$B:$AX,I$3,0)*$D42))</f>
        <v/>
      </c>
      <c r="J42" s="133" t="str">
        <f aca="false">IF($D42=0,"",IF(VLOOKUP($B42,Critério!$B:$AX,J$3,0)="","",VLOOKUP($B42,Critério!$B:$AX,J$3,0)*$D42))</f>
        <v/>
      </c>
      <c r="K42" s="133" t="str">
        <f aca="false">IF($D42=0,"",IF(VLOOKUP($B42,Critério!$B:$AX,K$3,0)="","",VLOOKUP($B42,Critério!$B:$AX,K$3,0)*$D42))</f>
        <v/>
      </c>
      <c r="L42" s="133" t="str">
        <f aca="false">IF($D42=0,"",IF(VLOOKUP($B42,Critério!$B:$AX,L$3,0)="","",VLOOKUP($B42,Critério!$B:$AX,L$3,0)*$D42))</f>
        <v/>
      </c>
      <c r="M42" s="133" t="str">
        <f aca="false">IF($D42=0,"",IF(VLOOKUP($B42,Critério!$B:$AX,M$3,0)="","",VLOOKUP($B42,Critério!$B:$AX,M$3,0)*$D42))</f>
        <v/>
      </c>
      <c r="N42" s="133" t="str">
        <f aca="false">IF($D42=0,"",IF(VLOOKUP($B42,Critério!$B:$AX,N$3,0)="","",VLOOKUP($B42,Critério!$B:$AX,N$3,0)*$D42))</f>
        <v/>
      </c>
      <c r="O42" s="133" t="str">
        <f aca="false">IF($D42=0,"",IF(VLOOKUP($B42,Critério!$B:$AX,O$3,0)="","",VLOOKUP($B42,Critério!$B:$AX,O$3,0)*$D42))</f>
        <v/>
      </c>
      <c r="P42" s="133" t="str">
        <f aca="false">IF($D42=0,"",IF(VLOOKUP($B42,Critério!$B:$AX,P$3,0)="","",VLOOKUP($B42,Critério!$B:$AX,P$3,0)*$D42))</f>
        <v/>
      </c>
      <c r="Q42" s="133" t="str">
        <f aca="false">IF($D42=0,"",IF(VLOOKUP($B42,Critério!$B:$AX,Q$3,0)="","",VLOOKUP($B42,Critério!$B:$AX,Q$3,0)*$D42))</f>
        <v/>
      </c>
      <c r="R42" s="133" t="str">
        <f aca="false">IF($D42=0,"",IF(VLOOKUP($B42,Critério!$B:$AX,R$3,0)="","",VLOOKUP($B42,Critério!$B:$AX,R$3,0)*$D42))</f>
        <v/>
      </c>
      <c r="S42" s="133" t="str">
        <f aca="false">IF($D42=0,"",IF(VLOOKUP($B42,Critério!$B:$AX,S$3,0)="","",VLOOKUP($B42,Critério!$B:$AX,S$3,0)*$D42))</f>
        <v/>
      </c>
    </row>
    <row r="43" s="134" customFormat="true" ht="12.75" hidden="false" customHeight="false" outlineLevel="0" collapsed="false">
      <c r="B43" s="130" t="s">
        <v>115</v>
      </c>
      <c r="C43" s="136" t="str">
        <f aca="false">IF(Critério!C45="","",Critério!C45)</f>
        <v/>
      </c>
      <c r="D43" s="132" t="n">
        <f aca="false">Critério!E45</f>
        <v>0</v>
      </c>
      <c r="E43" s="133" t="str">
        <f aca="false">IF($D43=0,"",IF(VLOOKUP($B43,Critério!$B:$AX,E$3,0)="","",VLOOKUP($B43,Critério!$B:$AX,E$3,0)*$D43))</f>
        <v/>
      </c>
      <c r="F43" s="133" t="str">
        <f aca="false">IF($D43=0,"",IF(VLOOKUP($B43,Critério!$B:$AX,F$3,0)="","",VLOOKUP($B43,Critério!$B:$AX,F$3,0)*$D43))</f>
        <v/>
      </c>
      <c r="G43" s="133" t="str">
        <f aca="false">IF($D43=0,"",IF(VLOOKUP($B43,Critério!$B:$AX,G$3,0)="","",VLOOKUP($B43,Critério!$B:$AX,G$3,0)*$D43))</f>
        <v/>
      </c>
      <c r="H43" s="133" t="str">
        <f aca="false">IF($D43=0,"",IF(VLOOKUP($B43,Critério!$B:$AX,H$3,0)="","",VLOOKUP($B43,Critério!$B:$AX,H$3,0)*$D43))</f>
        <v/>
      </c>
      <c r="I43" s="133" t="str">
        <f aca="false">IF($D43=0,"",IF(VLOOKUP($B43,Critério!$B:$AX,I$3,0)="","",VLOOKUP($B43,Critério!$B:$AX,I$3,0)*$D43))</f>
        <v/>
      </c>
      <c r="J43" s="133" t="str">
        <f aca="false">IF($D43=0,"",IF(VLOOKUP($B43,Critério!$B:$AX,J$3,0)="","",VLOOKUP($B43,Critério!$B:$AX,J$3,0)*$D43))</f>
        <v/>
      </c>
      <c r="K43" s="133" t="str">
        <f aca="false">IF($D43=0,"",IF(VLOOKUP($B43,Critério!$B:$AX,K$3,0)="","",VLOOKUP($B43,Critério!$B:$AX,K$3,0)*$D43))</f>
        <v/>
      </c>
      <c r="L43" s="133" t="str">
        <f aca="false">IF($D43=0,"",IF(VLOOKUP($B43,Critério!$B:$AX,L$3,0)="","",VLOOKUP($B43,Critério!$B:$AX,L$3,0)*$D43))</f>
        <v/>
      </c>
      <c r="M43" s="133" t="str">
        <f aca="false">IF($D43=0,"",IF(VLOOKUP($B43,Critério!$B:$AX,M$3,0)="","",VLOOKUP($B43,Critério!$B:$AX,M$3,0)*$D43))</f>
        <v/>
      </c>
      <c r="N43" s="133" t="str">
        <f aca="false">IF($D43=0,"",IF(VLOOKUP($B43,Critério!$B:$AX,N$3,0)="","",VLOOKUP($B43,Critério!$B:$AX,N$3,0)*$D43))</f>
        <v/>
      </c>
      <c r="O43" s="133" t="str">
        <f aca="false">IF($D43=0,"",IF(VLOOKUP($B43,Critério!$B:$AX,O$3,0)="","",VLOOKUP($B43,Critério!$B:$AX,O$3,0)*$D43))</f>
        <v/>
      </c>
      <c r="P43" s="133" t="str">
        <f aca="false">IF($D43=0,"",IF(VLOOKUP($B43,Critério!$B:$AX,P$3,0)="","",VLOOKUP($B43,Critério!$B:$AX,P$3,0)*$D43))</f>
        <v/>
      </c>
      <c r="Q43" s="133" t="str">
        <f aca="false">IF($D43=0,"",IF(VLOOKUP($B43,Critério!$B:$AX,Q$3,0)="","",VLOOKUP($B43,Critério!$B:$AX,Q$3,0)*$D43))</f>
        <v/>
      </c>
      <c r="R43" s="133" t="str">
        <f aca="false">IF($D43=0,"",IF(VLOOKUP($B43,Critério!$B:$AX,R$3,0)="","",VLOOKUP($B43,Critério!$B:$AX,R$3,0)*$D43))</f>
        <v/>
      </c>
      <c r="S43" s="133" t="str">
        <f aca="false">IF($D43=0,"",IF(VLOOKUP($B43,Critério!$B:$AX,S$3,0)="","",VLOOKUP($B43,Critério!$B:$AX,S$3,0)*$D43))</f>
        <v/>
      </c>
    </row>
    <row r="44" s="134" customFormat="true" ht="12.75" hidden="false" customHeight="false" outlineLevel="0" collapsed="false">
      <c r="B44" s="130" t="s">
        <v>116</v>
      </c>
      <c r="C44" s="136" t="str">
        <f aca="false">IF(Critério!C46="","",Critério!C46)</f>
        <v/>
      </c>
      <c r="D44" s="132" t="n">
        <f aca="false">Critério!E46</f>
        <v>0</v>
      </c>
      <c r="E44" s="133" t="str">
        <f aca="false">IF($D44=0,"",IF(VLOOKUP($B44,Critério!$B:$AX,E$3,0)="","",VLOOKUP($B44,Critério!$B:$AX,E$3,0)*$D44))</f>
        <v/>
      </c>
      <c r="F44" s="133" t="str">
        <f aca="false">IF($D44=0,"",IF(VLOOKUP($B44,Critério!$B:$AX,F$3,0)="","",VLOOKUP($B44,Critério!$B:$AX,F$3,0)*$D44))</f>
        <v/>
      </c>
      <c r="G44" s="133" t="str">
        <f aca="false">IF($D44=0,"",IF(VLOOKUP($B44,Critério!$B:$AX,G$3,0)="","",VLOOKUP($B44,Critério!$B:$AX,G$3,0)*$D44))</f>
        <v/>
      </c>
      <c r="H44" s="133" t="str">
        <f aca="false">IF($D44=0,"",IF(VLOOKUP($B44,Critério!$B:$AX,H$3,0)="","",VLOOKUP($B44,Critério!$B:$AX,H$3,0)*$D44))</f>
        <v/>
      </c>
      <c r="I44" s="133" t="str">
        <f aca="false">IF($D44=0,"",IF(VLOOKUP($B44,Critério!$B:$AX,I$3,0)="","",VLOOKUP($B44,Critério!$B:$AX,I$3,0)*$D44))</f>
        <v/>
      </c>
      <c r="J44" s="133" t="str">
        <f aca="false">IF($D44=0,"",IF(VLOOKUP($B44,Critério!$B:$AX,J$3,0)="","",VLOOKUP($B44,Critério!$B:$AX,J$3,0)*$D44))</f>
        <v/>
      </c>
      <c r="K44" s="133" t="str">
        <f aca="false">IF($D44=0,"",IF(VLOOKUP($B44,Critério!$B:$AX,K$3,0)="","",VLOOKUP($B44,Critério!$B:$AX,K$3,0)*$D44))</f>
        <v/>
      </c>
      <c r="L44" s="133" t="str">
        <f aca="false">IF($D44=0,"",IF(VLOOKUP($B44,Critério!$B:$AX,L$3,0)="","",VLOOKUP($B44,Critério!$B:$AX,L$3,0)*$D44))</f>
        <v/>
      </c>
      <c r="M44" s="133" t="str">
        <f aca="false">IF($D44=0,"",IF(VLOOKUP($B44,Critério!$B:$AX,M$3,0)="","",VLOOKUP($B44,Critério!$B:$AX,M$3,0)*$D44))</f>
        <v/>
      </c>
      <c r="N44" s="133" t="str">
        <f aca="false">IF($D44=0,"",IF(VLOOKUP($B44,Critério!$B:$AX,N$3,0)="","",VLOOKUP($B44,Critério!$B:$AX,N$3,0)*$D44))</f>
        <v/>
      </c>
      <c r="O44" s="133" t="str">
        <f aca="false">IF($D44=0,"",IF(VLOOKUP($B44,Critério!$B:$AX,O$3,0)="","",VLOOKUP($B44,Critério!$B:$AX,O$3,0)*$D44))</f>
        <v/>
      </c>
      <c r="P44" s="133" t="str">
        <f aca="false">IF($D44=0,"",IF(VLOOKUP($B44,Critério!$B:$AX,P$3,0)="","",VLOOKUP($B44,Critério!$B:$AX,P$3,0)*$D44))</f>
        <v/>
      </c>
      <c r="Q44" s="133" t="str">
        <f aca="false">IF($D44=0,"",IF(VLOOKUP($B44,Critério!$B:$AX,Q$3,0)="","",VLOOKUP($B44,Critério!$B:$AX,Q$3,0)*$D44))</f>
        <v/>
      </c>
      <c r="R44" s="133" t="str">
        <f aca="false">IF($D44=0,"",IF(VLOOKUP($B44,Critério!$B:$AX,R$3,0)="","",VLOOKUP($B44,Critério!$B:$AX,R$3,0)*$D44))</f>
        <v/>
      </c>
      <c r="S44" s="133" t="str">
        <f aca="false">IF($D44=0,"",IF(VLOOKUP($B44,Critério!$B:$AX,S$3,0)="","",VLOOKUP($B44,Critério!$B:$AX,S$3,0)*$D44))</f>
        <v/>
      </c>
    </row>
    <row r="45" s="134" customFormat="true" ht="12.75" hidden="false" customHeight="false" outlineLevel="0" collapsed="false">
      <c r="B45" s="130" t="s">
        <v>117</v>
      </c>
      <c r="C45" s="136" t="str">
        <f aca="false">IF(Critério!C47="","",Critério!C47)</f>
        <v/>
      </c>
      <c r="D45" s="132" t="n">
        <f aca="false">Critério!E47</f>
        <v>0</v>
      </c>
      <c r="E45" s="133" t="str">
        <f aca="false">IF($D45=0,"",IF(VLOOKUP($B45,Critério!$B:$AX,E$3,0)="","",VLOOKUP($B45,Critério!$B:$AX,E$3,0)*$D45))</f>
        <v/>
      </c>
      <c r="F45" s="133" t="str">
        <f aca="false">IF($D45=0,"",IF(VLOOKUP($B45,Critério!$B:$AX,F$3,0)="","",VLOOKUP($B45,Critério!$B:$AX,F$3,0)*$D45))</f>
        <v/>
      </c>
      <c r="G45" s="133" t="str">
        <f aca="false">IF($D45=0,"",IF(VLOOKUP($B45,Critério!$B:$AX,G$3,0)="","",VLOOKUP($B45,Critério!$B:$AX,G$3,0)*$D45))</f>
        <v/>
      </c>
      <c r="H45" s="133" t="str">
        <f aca="false">IF($D45=0,"",IF(VLOOKUP($B45,Critério!$B:$AX,H$3,0)="","",VLOOKUP($B45,Critério!$B:$AX,H$3,0)*$D45))</f>
        <v/>
      </c>
      <c r="I45" s="133" t="str">
        <f aca="false">IF($D45=0,"",IF(VLOOKUP($B45,Critério!$B:$AX,I$3,0)="","",VLOOKUP($B45,Critério!$B:$AX,I$3,0)*$D45))</f>
        <v/>
      </c>
      <c r="J45" s="133" t="str">
        <f aca="false">IF($D45=0,"",IF(VLOOKUP($B45,Critério!$B:$AX,J$3,0)="","",VLOOKUP($B45,Critério!$B:$AX,J$3,0)*$D45))</f>
        <v/>
      </c>
      <c r="K45" s="133" t="str">
        <f aca="false">IF($D45=0,"",IF(VLOOKUP($B45,Critério!$B:$AX,K$3,0)="","",VLOOKUP($B45,Critério!$B:$AX,K$3,0)*$D45))</f>
        <v/>
      </c>
      <c r="L45" s="133" t="str">
        <f aca="false">IF($D45=0,"",IF(VLOOKUP($B45,Critério!$B:$AX,L$3,0)="","",VLOOKUP($B45,Critério!$B:$AX,L$3,0)*$D45))</f>
        <v/>
      </c>
      <c r="M45" s="133" t="str">
        <f aca="false">IF($D45=0,"",IF(VLOOKUP($B45,Critério!$B:$AX,M$3,0)="","",VLOOKUP($B45,Critério!$B:$AX,M$3,0)*$D45))</f>
        <v/>
      </c>
      <c r="N45" s="133" t="str">
        <f aca="false">IF($D45=0,"",IF(VLOOKUP($B45,Critério!$B:$AX,N$3,0)="","",VLOOKUP($B45,Critério!$B:$AX,N$3,0)*$D45))</f>
        <v/>
      </c>
      <c r="O45" s="133" t="str">
        <f aca="false">IF($D45=0,"",IF(VLOOKUP($B45,Critério!$B:$AX,O$3,0)="","",VLOOKUP($B45,Critério!$B:$AX,O$3,0)*$D45))</f>
        <v/>
      </c>
      <c r="P45" s="133" t="str">
        <f aca="false">IF($D45=0,"",IF(VLOOKUP($B45,Critério!$B:$AX,P$3,0)="","",VLOOKUP($B45,Critério!$B:$AX,P$3,0)*$D45))</f>
        <v/>
      </c>
      <c r="Q45" s="133" t="str">
        <f aca="false">IF($D45=0,"",IF(VLOOKUP($B45,Critério!$B:$AX,Q$3,0)="","",VLOOKUP($B45,Critério!$B:$AX,Q$3,0)*$D45))</f>
        <v/>
      </c>
      <c r="R45" s="133" t="str">
        <f aca="false">IF($D45=0,"",IF(VLOOKUP($B45,Critério!$B:$AX,R$3,0)="","",VLOOKUP($B45,Critério!$B:$AX,R$3,0)*$D45))</f>
        <v/>
      </c>
      <c r="S45" s="133" t="str">
        <f aca="false">IF($D45=0,"",IF(VLOOKUP($B45,Critério!$B:$AX,S$3,0)="","",VLOOKUP($B45,Critério!$B:$AX,S$3,0)*$D45))</f>
        <v/>
      </c>
    </row>
    <row r="46" s="134" customFormat="true" ht="12.75" hidden="false" customHeight="false" outlineLevel="0" collapsed="false">
      <c r="B46" s="130" t="s">
        <v>118</v>
      </c>
      <c r="C46" s="135" t="str">
        <f aca="false">IF(Critério!C48="","",Critério!C48)</f>
        <v/>
      </c>
      <c r="D46" s="132" t="n">
        <f aca="false">Critério!E48</f>
        <v>0</v>
      </c>
      <c r="E46" s="133" t="str">
        <f aca="false">IF($D46=0,"",IF(VLOOKUP($B46,Critério!$B:$AX,E$3,0)="","",VLOOKUP($B46,Critério!$B:$AX,E$3,0)*$D46))</f>
        <v/>
      </c>
      <c r="F46" s="133" t="str">
        <f aca="false">IF($D46=0,"",IF(VLOOKUP($B46,Critério!$B:$AX,F$3,0)="","",VLOOKUP($B46,Critério!$B:$AX,F$3,0)*$D46))</f>
        <v/>
      </c>
      <c r="G46" s="133" t="str">
        <f aca="false">IF($D46=0,"",IF(VLOOKUP($B46,Critério!$B:$AX,G$3,0)="","",VLOOKUP($B46,Critério!$B:$AX,G$3,0)*$D46))</f>
        <v/>
      </c>
      <c r="H46" s="133" t="str">
        <f aca="false">IF($D46=0,"",IF(VLOOKUP($B46,Critério!$B:$AX,H$3,0)="","",VLOOKUP($B46,Critério!$B:$AX,H$3,0)*$D46))</f>
        <v/>
      </c>
      <c r="I46" s="133" t="str">
        <f aca="false">IF($D46=0,"",IF(VLOOKUP($B46,Critério!$B:$AX,I$3,0)="","",VLOOKUP($B46,Critério!$B:$AX,I$3,0)*$D46))</f>
        <v/>
      </c>
      <c r="J46" s="133" t="str">
        <f aca="false">IF($D46=0,"",IF(VLOOKUP($B46,Critério!$B:$AX,J$3,0)="","",VLOOKUP($B46,Critério!$B:$AX,J$3,0)*$D46))</f>
        <v/>
      </c>
      <c r="K46" s="133" t="str">
        <f aca="false">IF($D46=0,"",IF(VLOOKUP($B46,Critério!$B:$AX,K$3,0)="","",VLOOKUP($B46,Critério!$B:$AX,K$3,0)*$D46))</f>
        <v/>
      </c>
      <c r="L46" s="133" t="str">
        <f aca="false">IF($D46=0,"",IF(VLOOKUP($B46,Critério!$B:$AX,L$3,0)="","",VLOOKUP($B46,Critério!$B:$AX,L$3,0)*$D46))</f>
        <v/>
      </c>
      <c r="M46" s="133" t="str">
        <f aca="false">IF($D46=0,"",IF(VLOOKUP($B46,Critério!$B:$AX,M$3,0)="","",VLOOKUP($B46,Critério!$B:$AX,M$3,0)*$D46))</f>
        <v/>
      </c>
      <c r="N46" s="133" t="str">
        <f aca="false">IF($D46=0,"",IF(VLOOKUP($B46,Critério!$B:$AX,N$3,0)="","",VLOOKUP($B46,Critério!$B:$AX,N$3,0)*$D46))</f>
        <v/>
      </c>
      <c r="O46" s="133" t="str">
        <f aca="false">IF($D46=0,"",IF(VLOOKUP($B46,Critério!$B:$AX,O$3,0)="","",VLOOKUP($B46,Critério!$B:$AX,O$3,0)*$D46))</f>
        <v/>
      </c>
      <c r="P46" s="133" t="str">
        <f aca="false">IF($D46=0,"",IF(VLOOKUP($B46,Critério!$B:$AX,P$3,0)="","",VLOOKUP($B46,Critério!$B:$AX,P$3,0)*$D46))</f>
        <v/>
      </c>
      <c r="Q46" s="133" t="str">
        <f aca="false">IF($D46=0,"",IF(VLOOKUP($B46,Critério!$B:$AX,Q$3,0)="","",VLOOKUP($B46,Critério!$B:$AX,Q$3,0)*$D46))</f>
        <v/>
      </c>
      <c r="R46" s="133" t="str">
        <f aca="false">IF($D46=0,"",IF(VLOOKUP($B46,Critério!$B:$AX,R$3,0)="","",VLOOKUP($B46,Critério!$B:$AX,R$3,0)*$D46))</f>
        <v/>
      </c>
      <c r="S46" s="133" t="str">
        <f aca="false">IF($D46=0,"",IF(VLOOKUP($B46,Critério!$B:$AX,S$3,0)="","",VLOOKUP($B46,Critério!$B:$AX,S$3,0)*$D46))</f>
        <v/>
      </c>
    </row>
    <row r="47" s="134" customFormat="true" ht="12.75" hidden="false" customHeight="false" outlineLevel="0" collapsed="false">
      <c r="B47" s="125" t="n">
        <v>8</v>
      </c>
      <c r="C47" s="126" t="str">
        <f aca="false">IF(Critério!C49="","",Critério!C49)</f>
        <v/>
      </c>
      <c r="D47" s="127" t="n">
        <f aca="false">SUM(D48:D52)</f>
        <v>0</v>
      </c>
      <c r="E47" s="128" t="n">
        <f aca="false">SUM(E48:E52)</f>
        <v>0</v>
      </c>
      <c r="F47" s="128" t="n">
        <f aca="false">SUM(F48:F52)</f>
        <v>0</v>
      </c>
      <c r="G47" s="128" t="n">
        <f aca="false">SUM(G48:G52)</f>
        <v>0</v>
      </c>
      <c r="H47" s="128" t="n">
        <f aca="false">SUM(H48:H52)</f>
        <v>0</v>
      </c>
      <c r="I47" s="128" t="n">
        <f aca="false">SUM(I48:I52)</f>
        <v>0</v>
      </c>
      <c r="J47" s="128" t="n">
        <f aca="false">SUM(J48:J52)</f>
        <v>0</v>
      </c>
      <c r="K47" s="128" t="n">
        <f aca="false">SUM(K48:K52)</f>
        <v>0</v>
      </c>
      <c r="L47" s="128" t="n">
        <f aca="false">SUM(L48:L52)</f>
        <v>0</v>
      </c>
      <c r="M47" s="128" t="n">
        <f aca="false">SUM(M48:M52)</f>
        <v>0</v>
      </c>
      <c r="N47" s="128" t="n">
        <f aca="false">SUM(N48:N52)</f>
        <v>0</v>
      </c>
      <c r="O47" s="128" t="n">
        <f aca="false">SUM(O48:O52)</f>
        <v>0</v>
      </c>
      <c r="P47" s="128" t="n">
        <f aca="false">SUM(P48:P52)</f>
        <v>0</v>
      </c>
      <c r="Q47" s="128" t="n">
        <f aca="false">SUM(Q48:Q52)</f>
        <v>0</v>
      </c>
      <c r="R47" s="128" t="n">
        <f aca="false">SUM(R48:R52)</f>
        <v>0</v>
      </c>
      <c r="S47" s="128" t="n">
        <f aca="false">SUM(S48:S52)</f>
        <v>0</v>
      </c>
    </row>
    <row r="48" s="134" customFormat="true" ht="12.75" hidden="false" customHeight="false" outlineLevel="0" collapsed="false">
      <c r="B48" s="130" t="s">
        <v>119</v>
      </c>
      <c r="C48" s="136" t="str">
        <f aca="false">IF(Critério!C50="","",Critério!C50)</f>
        <v/>
      </c>
      <c r="D48" s="132" t="n">
        <f aca="false">Critério!E50</f>
        <v>0</v>
      </c>
      <c r="E48" s="133" t="str">
        <f aca="false">IF($D48=0,"",IF(VLOOKUP($B48,Critério!$B:$AX,E$3,0)="","",VLOOKUP($B48,Critério!$B:$AX,E$3,0)*$D48))</f>
        <v/>
      </c>
      <c r="F48" s="133" t="str">
        <f aca="false">IF($D48=0,"",IF(VLOOKUP($B48,Critério!$B:$AX,F$3,0)="","",VLOOKUP($B48,Critério!$B:$AX,F$3,0)*$D48))</f>
        <v/>
      </c>
      <c r="G48" s="133" t="str">
        <f aca="false">IF($D48=0,"",IF(VLOOKUP($B48,Critério!$B:$AX,G$3,0)="","",VLOOKUP($B48,Critério!$B:$AX,G$3,0)*$D48))</f>
        <v/>
      </c>
      <c r="H48" s="133" t="str">
        <f aca="false">IF($D48=0,"",IF(VLOOKUP($B48,Critério!$B:$AX,H$3,0)="","",VLOOKUP($B48,Critério!$B:$AX,H$3,0)*$D48))</f>
        <v/>
      </c>
      <c r="I48" s="133" t="str">
        <f aca="false">IF($D48=0,"",IF(VLOOKUP($B48,Critério!$B:$AX,I$3,0)="","",VLOOKUP($B48,Critério!$B:$AX,I$3,0)*$D48))</f>
        <v/>
      </c>
      <c r="J48" s="133" t="str">
        <f aca="false">IF($D48=0,"",IF(VLOOKUP($B48,Critério!$B:$AX,J$3,0)="","",VLOOKUP($B48,Critério!$B:$AX,J$3,0)*$D48))</f>
        <v/>
      </c>
      <c r="K48" s="133" t="str">
        <f aca="false">IF($D48=0,"",IF(VLOOKUP($B48,Critério!$B:$AX,K$3,0)="","",VLOOKUP($B48,Critério!$B:$AX,K$3,0)*$D48))</f>
        <v/>
      </c>
      <c r="L48" s="133" t="str">
        <f aca="false">IF($D48=0,"",IF(VLOOKUP($B48,Critério!$B:$AX,L$3,0)="","",VLOOKUP($B48,Critério!$B:$AX,L$3,0)*$D48))</f>
        <v/>
      </c>
      <c r="M48" s="133" t="str">
        <f aca="false">IF($D48=0,"",IF(VLOOKUP($B48,Critério!$B:$AX,M$3,0)="","",VLOOKUP($B48,Critério!$B:$AX,M$3,0)*$D48))</f>
        <v/>
      </c>
      <c r="N48" s="133" t="str">
        <f aca="false">IF($D48=0,"",IF(VLOOKUP($B48,Critério!$B:$AX,N$3,0)="","",VLOOKUP($B48,Critério!$B:$AX,N$3,0)*$D48))</f>
        <v/>
      </c>
      <c r="O48" s="133" t="str">
        <f aca="false">IF($D48=0,"",IF(VLOOKUP($B48,Critério!$B:$AX,O$3,0)="","",VLOOKUP($B48,Critério!$B:$AX,O$3,0)*$D48))</f>
        <v/>
      </c>
      <c r="P48" s="133" t="str">
        <f aca="false">IF($D48=0,"",IF(VLOOKUP($B48,Critério!$B:$AX,P$3,0)="","",VLOOKUP($B48,Critério!$B:$AX,P$3,0)*$D48))</f>
        <v/>
      </c>
      <c r="Q48" s="133" t="str">
        <f aca="false">IF($D48=0,"",IF(VLOOKUP($B48,Critério!$B:$AX,Q$3,0)="","",VLOOKUP($B48,Critério!$B:$AX,Q$3,0)*$D48))</f>
        <v/>
      </c>
      <c r="R48" s="133" t="str">
        <f aca="false">IF($D48=0,"",IF(VLOOKUP($B48,Critério!$B:$AX,R$3,0)="","",VLOOKUP($B48,Critério!$B:$AX,R$3,0)*$D48))</f>
        <v/>
      </c>
      <c r="S48" s="133" t="str">
        <f aca="false">IF($D48=0,"",IF(VLOOKUP($B48,Critério!$B:$AX,S$3,0)="","",VLOOKUP($B48,Critério!$B:$AX,S$3,0)*$D48))</f>
        <v/>
      </c>
    </row>
    <row r="49" s="134" customFormat="true" ht="12.75" hidden="false" customHeight="false" outlineLevel="0" collapsed="false">
      <c r="B49" s="130" t="s">
        <v>120</v>
      </c>
      <c r="C49" s="136" t="str">
        <f aca="false">IF(Critério!C51="","",Critério!C51)</f>
        <v/>
      </c>
      <c r="D49" s="132" t="n">
        <f aca="false">Critério!E51</f>
        <v>0</v>
      </c>
      <c r="E49" s="133" t="str">
        <f aca="false">IF($D49=0,"",IF(VLOOKUP($B49,Critério!$B:$AX,E$3,0)="","",VLOOKUP($B49,Critério!$B:$AX,E$3,0)*$D49))</f>
        <v/>
      </c>
      <c r="F49" s="133" t="str">
        <f aca="false">IF($D49=0,"",IF(VLOOKUP($B49,Critério!$B:$AX,F$3,0)="","",VLOOKUP($B49,Critério!$B:$AX,F$3,0)*$D49))</f>
        <v/>
      </c>
      <c r="G49" s="133" t="str">
        <f aca="false">IF($D49=0,"",IF(VLOOKUP($B49,Critério!$B:$AX,G$3,0)="","",VLOOKUP($B49,Critério!$B:$AX,G$3,0)*$D49))</f>
        <v/>
      </c>
      <c r="H49" s="133" t="str">
        <f aca="false">IF($D49=0,"",IF(VLOOKUP($B49,Critério!$B:$AX,H$3,0)="","",VLOOKUP($B49,Critério!$B:$AX,H$3,0)*$D49))</f>
        <v/>
      </c>
      <c r="I49" s="133" t="str">
        <f aca="false">IF($D49=0,"",IF(VLOOKUP($B49,Critério!$B:$AX,I$3,0)="","",VLOOKUP($B49,Critério!$B:$AX,I$3,0)*$D49))</f>
        <v/>
      </c>
      <c r="J49" s="133" t="str">
        <f aca="false">IF($D49=0,"",IF(VLOOKUP($B49,Critério!$B:$AX,J$3,0)="","",VLOOKUP($B49,Critério!$B:$AX,J$3,0)*$D49))</f>
        <v/>
      </c>
      <c r="K49" s="133" t="str">
        <f aca="false">IF($D49=0,"",IF(VLOOKUP($B49,Critério!$B:$AX,K$3,0)="","",VLOOKUP($B49,Critério!$B:$AX,K$3,0)*$D49))</f>
        <v/>
      </c>
      <c r="L49" s="133" t="str">
        <f aca="false">IF($D49=0,"",IF(VLOOKUP($B49,Critério!$B:$AX,L$3,0)="","",VLOOKUP($B49,Critério!$B:$AX,L$3,0)*$D49))</f>
        <v/>
      </c>
      <c r="M49" s="133" t="str">
        <f aca="false">IF($D49=0,"",IF(VLOOKUP($B49,Critério!$B:$AX,M$3,0)="","",VLOOKUP($B49,Critério!$B:$AX,M$3,0)*$D49))</f>
        <v/>
      </c>
      <c r="N49" s="133" t="str">
        <f aca="false">IF($D49=0,"",IF(VLOOKUP($B49,Critério!$B:$AX,N$3,0)="","",VLOOKUP($B49,Critério!$B:$AX,N$3,0)*$D49))</f>
        <v/>
      </c>
      <c r="O49" s="133" t="str">
        <f aca="false">IF($D49=0,"",IF(VLOOKUP($B49,Critério!$B:$AX,O$3,0)="","",VLOOKUP($B49,Critério!$B:$AX,O$3,0)*$D49))</f>
        <v/>
      </c>
      <c r="P49" s="133" t="str">
        <f aca="false">IF($D49=0,"",IF(VLOOKUP($B49,Critério!$B:$AX,P$3,0)="","",VLOOKUP($B49,Critério!$B:$AX,P$3,0)*$D49))</f>
        <v/>
      </c>
      <c r="Q49" s="133" t="str">
        <f aca="false">IF($D49=0,"",IF(VLOOKUP($B49,Critério!$B:$AX,Q$3,0)="","",VLOOKUP($B49,Critério!$B:$AX,Q$3,0)*$D49))</f>
        <v/>
      </c>
      <c r="R49" s="133" t="str">
        <f aca="false">IF($D49=0,"",IF(VLOOKUP($B49,Critério!$B:$AX,R$3,0)="","",VLOOKUP($B49,Critério!$B:$AX,R$3,0)*$D49))</f>
        <v/>
      </c>
      <c r="S49" s="133" t="str">
        <f aca="false">IF($D49=0,"",IF(VLOOKUP($B49,Critério!$B:$AX,S$3,0)="","",VLOOKUP($B49,Critério!$B:$AX,S$3,0)*$D49))</f>
        <v/>
      </c>
    </row>
    <row r="50" s="134" customFormat="true" ht="12.75" hidden="false" customHeight="false" outlineLevel="0" collapsed="false">
      <c r="B50" s="130" t="s">
        <v>121</v>
      </c>
      <c r="C50" s="136" t="str">
        <f aca="false">IF(Critério!C52="","",Critério!C52)</f>
        <v/>
      </c>
      <c r="D50" s="132" t="n">
        <f aca="false">Critério!E52</f>
        <v>0</v>
      </c>
      <c r="E50" s="133" t="str">
        <f aca="false">IF($D50=0,"",IF(VLOOKUP($B50,Critério!$B:$AX,E$3,0)="","",VLOOKUP($B50,Critério!$B:$AX,E$3,0)*$D50))</f>
        <v/>
      </c>
      <c r="F50" s="133" t="str">
        <f aca="false">IF($D50=0,"",IF(VLOOKUP($B50,Critério!$B:$AX,F$3,0)="","",VLOOKUP($B50,Critério!$B:$AX,F$3,0)*$D50))</f>
        <v/>
      </c>
      <c r="G50" s="133" t="str">
        <f aca="false">IF($D50=0,"",IF(VLOOKUP($B50,Critério!$B:$AX,G$3,0)="","",VLOOKUP($B50,Critério!$B:$AX,G$3,0)*$D50))</f>
        <v/>
      </c>
      <c r="H50" s="133" t="str">
        <f aca="false">IF($D50=0,"",IF(VLOOKUP($B50,Critério!$B:$AX,H$3,0)="","",VLOOKUP($B50,Critério!$B:$AX,H$3,0)*$D50))</f>
        <v/>
      </c>
      <c r="I50" s="133" t="str">
        <f aca="false">IF($D50=0,"",IF(VLOOKUP($B50,Critério!$B:$AX,I$3,0)="","",VLOOKUP($B50,Critério!$B:$AX,I$3,0)*$D50))</f>
        <v/>
      </c>
      <c r="J50" s="133" t="str">
        <f aca="false">IF($D50=0,"",IF(VLOOKUP($B50,Critério!$B:$AX,J$3,0)="","",VLOOKUP($B50,Critério!$B:$AX,J$3,0)*$D50))</f>
        <v/>
      </c>
      <c r="K50" s="133" t="str">
        <f aca="false">IF($D50=0,"",IF(VLOOKUP($B50,Critério!$B:$AX,K$3,0)="","",VLOOKUP($B50,Critério!$B:$AX,K$3,0)*$D50))</f>
        <v/>
      </c>
      <c r="L50" s="133" t="str">
        <f aca="false">IF($D50=0,"",IF(VLOOKUP($B50,Critério!$B:$AX,L$3,0)="","",VLOOKUP($B50,Critério!$B:$AX,L$3,0)*$D50))</f>
        <v/>
      </c>
      <c r="M50" s="133" t="str">
        <f aca="false">IF($D50=0,"",IF(VLOOKUP($B50,Critério!$B:$AX,M$3,0)="","",VLOOKUP($B50,Critério!$B:$AX,M$3,0)*$D50))</f>
        <v/>
      </c>
      <c r="N50" s="133" t="str">
        <f aca="false">IF($D50=0,"",IF(VLOOKUP($B50,Critério!$B:$AX,N$3,0)="","",VLOOKUP($B50,Critério!$B:$AX,N$3,0)*$D50))</f>
        <v/>
      </c>
      <c r="O50" s="133" t="str">
        <f aca="false">IF($D50=0,"",IF(VLOOKUP($B50,Critério!$B:$AX,O$3,0)="","",VLOOKUP($B50,Critério!$B:$AX,O$3,0)*$D50))</f>
        <v/>
      </c>
      <c r="P50" s="133" t="str">
        <f aca="false">IF($D50=0,"",IF(VLOOKUP($B50,Critério!$B:$AX,P$3,0)="","",VLOOKUP($B50,Critério!$B:$AX,P$3,0)*$D50))</f>
        <v/>
      </c>
      <c r="Q50" s="133" t="str">
        <f aca="false">IF($D50=0,"",IF(VLOOKUP($B50,Critério!$B:$AX,Q$3,0)="","",VLOOKUP($B50,Critério!$B:$AX,Q$3,0)*$D50))</f>
        <v/>
      </c>
      <c r="R50" s="133" t="str">
        <f aca="false">IF($D50=0,"",IF(VLOOKUP($B50,Critério!$B:$AX,R$3,0)="","",VLOOKUP($B50,Critério!$B:$AX,R$3,0)*$D50))</f>
        <v/>
      </c>
      <c r="S50" s="133" t="str">
        <f aca="false">IF($D50=0,"",IF(VLOOKUP($B50,Critério!$B:$AX,S$3,0)="","",VLOOKUP($B50,Critério!$B:$AX,S$3,0)*$D50))</f>
        <v/>
      </c>
    </row>
    <row r="51" s="134" customFormat="true" ht="12.75" hidden="false" customHeight="false" outlineLevel="0" collapsed="false">
      <c r="B51" s="130" t="s">
        <v>122</v>
      </c>
      <c r="C51" s="136" t="str">
        <f aca="false">IF(Critério!C53="","",Critério!C53)</f>
        <v/>
      </c>
      <c r="D51" s="132" t="n">
        <f aca="false">Critério!E53</f>
        <v>0</v>
      </c>
      <c r="E51" s="133" t="str">
        <f aca="false">IF($D51=0,"",IF(VLOOKUP($B51,Critério!$B:$AX,E$3,0)="","",VLOOKUP($B51,Critério!$B:$AX,E$3,0)*$D51))</f>
        <v/>
      </c>
      <c r="F51" s="133" t="str">
        <f aca="false">IF($D51=0,"",IF(VLOOKUP($B51,Critério!$B:$AX,F$3,0)="","",VLOOKUP($B51,Critério!$B:$AX,F$3,0)*$D51))</f>
        <v/>
      </c>
      <c r="G51" s="133" t="str">
        <f aca="false">IF($D51=0,"",IF(VLOOKUP($B51,Critério!$B:$AX,G$3,0)="","",VLOOKUP($B51,Critério!$B:$AX,G$3,0)*$D51))</f>
        <v/>
      </c>
      <c r="H51" s="133" t="str">
        <f aca="false">IF($D51=0,"",IF(VLOOKUP($B51,Critério!$B:$AX,H$3,0)="","",VLOOKUP($B51,Critério!$B:$AX,H$3,0)*$D51))</f>
        <v/>
      </c>
      <c r="I51" s="133" t="str">
        <f aca="false">IF($D51=0,"",IF(VLOOKUP($B51,Critério!$B:$AX,I$3,0)="","",VLOOKUP($B51,Critério!$B:$AX,I$3,0)*$D51))</f>
        <v/>
      </c>
      <c r="J51" s="133" t="str">
        <f aca="false">IF($D51=0,"",IF(VLOOKUP($B51,Critério!$B:$AX,J$3,0)="","",VLOOKUP($B51,Critério!$B:$AX,J$3,0)*$D51))</f>
        <v/>
      </c>
      <c r="K51" s="133" t="str">
        <f aca="false">IF($D51=0,"",IF(VLOOKUP($B51,Critério!$B:$AX,K$3,0)="","",VLOOKUP($B51,Critério!$B:$AX,K$3,0)*$D51))</f>
        <v/>
      </c>
      <c r="L51" s="133" t="str">
        <f aca="false">IF($D51=0,"",IF(VLOOKUP($B51,Critério!$B:$AX,L$3,0)="","",VLOOKUP($B51,Critério!$B:$AX,L$3,0)*$D51))</f>
        <v/>
      </c>
      <c r="M51" s="133" t="str">
        <f aca="false">IF($D51=0,"",IF(VLOOKUP($B51,Critério!$B:$AX,M$3,0)="","",VLOOKUP($B51,Critério!$B:$AX,M$3,0)*$D51))</f>
        <v/>
      </c>
      <c r="N51" s="133" t="str">
        <f aca="false">IF($D51=0,"",IF(VLOOKUP($B51,Critério!$B:$AX,N$3,0)="","",VLOOKUP($B51,Critério!$B:$AX,N$3,0)*$D51))</f>
        <v/>
      </c>
      <c r="O51" s="133" t="str">
        <f aca="false">IF($D51=0,"",IF(VLOOKUP($B51,Critério!$B:$AX,O$3,0)="","",VLOOKUP($B51,Critério!$B:$AX,O$3,0)*$D51))</f>
        <v/>
      </c>
      <c r="P51" s="133" t="str">
        <f aca="false">IF($D51=0,"",IF(VLOOKUP($B51,Critério!$B:$AX,P$3,0)="","",VLOOKUP($B51,Critério!$B:$AX,P$3,0)*$D51))</f>
        <v/>
      </c>
      <c r="Q51" s="133" t="str">
        <f aca="false">IF($D51=0,"",IF(VLOOKUP($B51,Critério!$B:$AX,Q$3,0)="","",VLOOKUP($B51,Critério!$B:$AX,Q$3,0)*$D51))</f>
        <v/>
      </c>
      <c r="R51" s="133" t="str">
        <f aca="false">IF($D51=0,"",IF(VLOOKUP($B51,Critério!$B:$AX,R$3,0)="","",VLOOKUP($B51,Critério!$B:$AX,R$3,0)*$D51))</f>
        <v/>
      </c>
      <c r="S51" s="133" t="str">
        <f aca="false">IF($D51=0,"",IF(VLOOKUP($B51,Critério!$B:$AX,S$3,0)="","",VLOOKUP($B51,Critério!$B:$AX,S$3,0)*$D51))</f>
        <v/>
      </c>
    </row>
    <row r="52" s="134" customFormat="true" ht="12.75" hidden="false" customHeight="false" outlineLevel="0" collapsed="false">
      <c r="B52" s="130" t="s">
        <v>123</v>
      </c>
      <c r="C52" s="135" t="str">
        <f aca="false">IF(Critério!C54="","",Critério!C54)</f>
        <v/>
      </c>
      <c r="D52" s="132" t="n">
        <f aca="false">Critério!E54</f>
        <v>0</v>
      </c>
      <c r="E52" s="133" t="str">
        <f aca="false">IF($D52=0,"",IF(VLOOKUP($B52,Critério!$B:$AX,E$3,0)="","",VLOOKUP($B52,Critério!$B:$AX,E$3,0)*$D52))</f>
        <v/>
      </c>
      <c r="F52" s="133" t="str">
        <f aca="false">IF($D52=0,"",IF(VLOOKUP($B52,Critério!$B:$AX,F$3,0)="","",VLOOKUP($B52,Critério!$B:$AX,F$3,0)*$D52))</f>
        <v/>
      </c>
      <c r="G52" s="133" t="str">
        <f aca="false">IF($D52=0,"",IF(VLOOKUP($B52,Critério!$B:$AX,G$3,0)="","",VLOOKUP($B52,Critério!$B:$AX,G$3,0)*$D52))</f>
        <v/>
      </c>
      <c r="H52" s="133" t="str">
        <f aca="false">IF($D52=0,"",IF(VLOOKUP($B52,Critério!$B:$AX,H$3,0)="","",VLOOKUP($B52,Critério!$B:$AX,H$3,0)*$D52))</f>
        <v/>
      </c>
      <c r="I52" s="133" t="str">
        <f aca="false">IF($D52=0,"",IF(VLOOKUP($B52,Critério!$B:$AX,I$3,0)="","",VLOOKUP($B52,Critério!$B:$AX,I$3,0)*$D52))</f>
        <v/>
      </c>
      <c r="J52" s="133" t="str">
        <f aca="false">IF($D52=0,"",IF(VLOOKUP($B52,Critério!$B:$AX,J$3,0)="","",VLOOKUP($B52,Critério!$B:$AX,J$3,0)*$D52))</f>
        <v/>
      </c>
      <c r="K52" s="133" t="str">
        <f aca="false">IF($D52=0,"",IF(VLOOKUP($B52,Critério!$B:$AX,K$3,0)="","",VLOOKUP($B52,Critério!$B:$AX,K$3,0)*$D52))</f>
        <v/>
      </c>
      <c r="L52" s="133" t="str">
        <f aca="false">IF($D52=0,"",IF(VLOOKUP($B52,Critério!$B:$AX,L$3,0)="","",VLOOKUP($B52,Critério!$B:$AX,L$3,0)*$D52))</f>
        <v/>
      </c>
      <c r="M52" s="133" t="str">
        <f aca="false">IF($D52=0,"",IF(VLOOKUP($B52,Critério!$B:$AX,M$3,0)="","",VLOOKUP($B52,Critério!$B:$AX,M$3,0)*$D52))</f>
        <v/>
      </c>
      <c r="N52" s="133" t="str">
        <f aca="false">IF($D52=0,"",IF(VLOOKUP($B52,Critério!$B:$AX,N$3,0)="","",VLOOKUP($B52,Critério!$B:$AX,N$3,0)*$D52))</f>
        <v/>
      </c>
      <c r="O52" s="133" t="str">
        <f aca="false">IF($D52=0,"",IF(VLOOKUP($B52,Critério!$B:$AX,O$3,0)="","",VLOOKUP($B52,Critério!$B:$AX,O$3,0)*$D52))</f>
        <v/>
      </c>
      <c r="P52" s="133" t="str">
        <f aca="false">IF($D52=0,"",IF(VLOOKUP($B52,Critério!$B:$AX,P$3,0)="","",VLOOKUP($B52,Critério!$B:$AX,P$3,0)*$D52))</f>
        <v/>
      </c>
      <c r="Q52" s="133" t="str">
        <f aca="false">IF($D52=0,"",IF(VLOOKUP($B52,Critério!$B:$AX,Q$3,0)="","",VLOOKUP($B52,Critério!$B:$AX,Q$3,0)*$D52))</f>
        <v/>
      </c>
      <c r="R52" s="133" t="str">
        <f aca="false">IF($D52=0,"",IF(VLOOKUP($B52,Critério!$B:$AX,R$3,0)="","",VLOOKUP($B52,Critério!$B:$AX,R$3,0)*$D52))</f>
        <v/>
      </c>
      <c r="S52" s="133" t="str">
        <f aca="false">IF($D52=0,"",IF(VLOOKUP($B52,Critério!$B:$AX,S$3,0)="","",VLOOKUP($B52,Critério!$B:$AX,S$3,0)*$D52))</f>
        <v/>
      </c>
    </row>
    <row r="53" s="134" customFormat="true" ht="12.75" hidden="false" customHeight="false" outlineLevel="0" collapsed="false">
      <c r="B53" s="137"/>
      <c r="C53" s="137" t="s">
        <v>82</v>
      </c>
      <c r="D53" s="138"/>
      <c r="E53" s="139" t="e">
        <f aca="false">SUM(E5,E11,E17,E23,E29,E35,E41,E47)</f>
        <v>#VALUE!</v>
      </c>
      <c r="F53" s="139" t="e">
        <f aca="false">SUM(F5,F11,F17,F23,F29,F35,F41,F47)</f>
        <v>#VALUE!</v>
      </c>
      <c r="G53" s="139" t="e">
        <f aca="false">SUM(G5,G11,G17,G23,G29,G35,G41,G47)</f>
        <v>#VALUE!</v>
      </c>
      <c r="H53" s="139" t="e">
        <f aca="false">SUM(H5,H11,H17,H23,H29,H35,H41,H47)</f>
        <v>#VALUE!</v>
      </c>
      <c r="I53" s="139" t="e">
        <f aca="false">SUM(I5,I11,I17,I23,I29,I35,I41,I47)</f>
        <v>#VALUE!</v>
      </c>
      <c r="J53" s="139" t="e">
        <f aca="false">SUM(J5,J11,J17,J23,J29,J35,J41,J47)</f>
        <v>#VALUE!</v>
      </c>
      <c r="K53" s="139" t="e">
        <f aca="false">SUM(K5,K11,K17,K23,K29,K35,K41,K47)</f>
        <v>#VALUE!</v>
      </c>
      <c r="L53" s="139" t="e">
        <f aca="false">SUM(L5,L11,L17,L23,L29,L35,L41,L47)</f>
        <v>#VALUE!</v>
      </c>
      <c r="M53" s="139" t="e">
        <f aca="false">SUM(M5,M11,M17,M23,M29,M35,M41,M47)</f>
        <v>#VALUE!</v>
      </c>
      <c r="N53" s="139" t="e">
        <f aca="false">SUM(N5,N11,N17,N23,N29,N35,N41,N47)</f>
        <v>#VALUE!</v>
      </c>
      <c r="O53" s="139" t="e">
        <f aca="false">SUM(O5,O11,O17,O23,O29,O35,O41,O47)</f>
        <v>#VALUE!</v>
      </c>
      <c r="P53" s="139" t="e">
        <f aca="false">SUM(P5,P11,P17,P23,P29,P35,P41,P47)</f>
        <v>#VALUE!</v>
      </c>
      <c r="Q53" s="139" t="e">
        <f aca="false">SUM(Q5,Q11,Q17,Q23,Q29,Q35,Q41,Q47)</f>
        <v>#VALUE!</v>
      </c>
      <c r="R53" s="139" t="e">
        <f aca="false">SUM(R5,R11,R17,R23,R29,R35,R41,R47)</f>
        <v>#VALUE!</v>
      </c>
      <c r="S53" s="139" t="e">
        <f aca="false">SUM(S5,S11,S17,S23,S29,S35,S41,S47)</f>
        <v>#VALUE!</v>
      </c>
    </row>
    <row r="54" s="134" customFormat="true" ht="12.75" hidden="false" customHeight="false" outlineLevel="0" collapsed="false">
      <c r="B54" s="140"/>
      <c r="C54" s="141"/>
      <c r="D54" s="142"/>
      <c r="E54" s="143"/>
      <c r="F54" s="144"/>
      <c r="G54" s="145"/>
      <c r="H54" s="145"/>
      <c r="I54" s="145"/>
      <c r="J54" s="145"/>
      <c r="K54" s="145"/>
      <c r="L54" s="145"/>
    </row>
    <row r="55" customFormat="false" ht="12.75" hidden="false" customHeight="false" outlineLevel="0" collapsed="false">
      <c r="C55" s="112"/>
      <c r="F55" s="115"/>
      <c r="G55" s="115"/>
    </row>
    <row r="56" customFormat="false" ht="12.75" hidden="false" customHeight="false" outlineLevel="0" collapsed="false">
      <c r="B56" s="146"/>
      <c r="C56" s="147"/>
      <c r="D56" s="148"/>
      <c r="F56" s="115"/>
      <c r="G56" s="149"/>
      <c r="I56" s="149"/>
      <c r="J56" s="149"/>
      <c r="K56" s="149"/>
      <c r="L56" s="149"/>
    </row>
    <row r="57" customFormat="false" ht="12.75" hidden="false" customHeight="false" outlineLevel="0" collapsed="false">
      <c r="B57" s="150"/>
      <c r="C57" s="151"/>
      <c r="D57" s="152" t="s">
        <v>39</v>
      </c>
      <c r="E57" s="152" t="s">
        <v>85</v>
      </c>
      <c r="F57" s="152" t="s">
        <v>86</v>
      </c>
      <c r="G57" s="152" t="s">
        <v>87</v>
      </c>
      <c r="H57" s="153"/>
      <c r="I57" s="99" t="s">
        <v>88</v>
      </c>
      <c r="J57" s="99" t="s">
        <v>89</v>
      </c>
      <c r="K57" s="153"/>
      <c r="L57" s="153"/>
      <c r="M57" s="154"/>
      <c r="N57" s="155"/>
      <c r="O57" s="155"/>
    </row>
    <row r="58" customFormat="false" ht="12.75" hidden="false" customHeight="false" outlineLevel="0" collapsed="false">
      <c r="B58" s="150"/>
      <c r="C58" s="151"/>
      <c r="D58" s="156" t="n">
        <v>1</v>
      </c>
      <c r="E58" s="157" t="e">
        <f aca="false">VLOOKUP(F58,$I$57:$J$72,2,0)</f>
        <v>#VALUE!</v>
      </c>
      <c r="F58" s="158" t="e">
        <f aca="false">LARGE($I$58:$I$72,D58)</f>
        <v>#VALUE!</v>
      </c>
      <c r="G58" s="159" t="e">
        <f aca="false">IF(F58&lt;Critério!$E$58,"Reprovado","Aprovado")</f>
        <v>#VALUE!</v>
      </c>
      <c r="H58" s="153"/>
      <c r="I58" s="160" t="e">
        <f aca="false">E53/10</f>
        <v>#VALUE!</v>
      </c>
      <c r="J58" s="161" t="str">
        <f aca="false">E4</f>
        <v/>
      </c>
      <c r="K58" s="162"/>
      <c r="L58" s="153"/>
      <c r="M58" s="154"/>
      <c r="N58" s="155"/>
      <c r="O58" s="155"/>
    </row>
    <row r="59" customFormat="false" ht="12.75" hidden="false" customHeight="false" outlineLevel="0" collapsed="false">
      <c r="B59" s="150"/>
      <c r="C59" s="151"/>
      <c r="D59" s="156" t="n">
        <v>2</v>
      </c>
      <c r="E59" s="157" t="e">
        <f aca="false">VLOOKUP(F59,$I$57:$J$72,2,0)</f>
        <v>#VALUE!</v>
      </c>
      <c r="F59" s="158" t="e">
        <f aca="false">LARGE($I$58:$I$72,D59)</f>
        <v>#VALUE!</v>
      </c>
      <c r="G59" s="159" t="e">
        <f aca="false">IF(F59&lt;Critério!$E$58,"Reprovado","Aprovado")</f>
        <v>#VALUE!</v>
      </c>
      <c r="H59" s="153"/>
      <c r="I59" s="160" t="e">
        <f aca="false">F53/10</f>
        <v>#VALUE!</v>
      </c>
      <c r="J59" s="161" t="str">
        <f aca="false">F4</f>
        <v/>
      </c>
      <c r="K59" s="162"/>
      <c r="L59" s="153"/>
      <c r="M59" s="154"/>
      <c r="N59" s="155"/>
      <c r="O59" s="155"/>
    </row>
    <row r="60" customFormat="false" ht="12.75" hidden="false" customHeight="false" outlineLevel="0" collapsed="false">
      <c r="B60" s="150"/>
      <c r="C60" s="151"/>
      <c r="D60" s="156" t="n">
        <v>3</v>
      </c>
      <c r="E60" s="157" t="e">
        <f aca="false">VLOOKUP(F60,$I$57:$J$72,2,0)</f>
        <v>#VALUE!</v>
      </c>
      <c r="F60" s="158" t="e">
        <f aca="false">LARGE($I$58:$I$72,D60)</f>
        <v>#VALUE!</v>
      </c>
      <c r="G60" s="159" t="e">
        <f aca="false">IF(F60&lt;Critério!$E$58,"Reprovado","Aprovado")</f>
        <v>#VALUE!</v>
      </c>
      <c r="H60" s="153"/>
      <c r="I60" s="160" t="e">
        <f aca="false">G53/10</f>
        <v>#VALUE!</v>
      </c>
      <c r="J60" s="161" t="str">
        <f aca="false">G4</f>
        <v/>
      </c>
      <c r="K60" s="162"/>
      <c r="L60" s="153"/>
      <c r="M60" s="154"/>
      <c r="N60" s="155"/>
      <c r="O60" s="155"/>
    </row>
    <row r="61" customFormat="false" ht="12.75" hidden="false" customHeight="false" outlineLevel="0" collapsed="false">
      <c r="B61" s="150"/>
      <c r="C61" s="151"/>
      <c r="D61" s="156" t="n">
        <v>4</v>
      </c>
      <c r="E61" s="157" t="e">
        <f aca="false">VLOOKUP(F61,$I$57:$J$72,2,0)</f>
        <v>#VALUE!</v>
      </c>
      <c r="F61" s="158" t="e">
        <f aca="false">LARGE($I$58:$I$72,D61)</f>
        <v>#VALUE!</v>
      </c>
      <c r="G61" s="159" t="e">
        <f aca="false">IF(F61&lt;Critério!$E$58,"Reprovado","Aprovado")</f>
        <v>#VALUE!</v>
      </c>
      <c r="H61" s="153"/>
      <c r="I61" s="160" t="e">
        <f aca="false">H53/10</f>
        <v>#VALUE!</v>
      </c>
      <c r="J61" s="161" t="str">
        <f aca="false">H4</f>
        <v/>
      </c>
      <c r="K61" s="162"/>
      <c r="L61" s="153"/>
      <c r="M61" s="154"/>
      <c r="N61" s="155"/>
      <c r="O61" s="155"/>
    </row>
    <row r="62" customFormat="false" ht="12.75" hidden="false" customHeight="false" outlineLevel="0" collapsed="false">
      <c r="B62" s="150"/>
      <c r="C62" s="151"/>
      <c r="D62" s="156" t="n">
        <v>5</v>
      </c>
      <c r="E62" s="157" t="e">
        <f aca="false">VLOOKUP(F62,$I$57:$J$72,2,0)</f>
        <v>#VALUE!</v>
      </c>
      <c r="F62" s="158" t="e">
        <f aca="false">LARGE($I$58:$I$72,D62)</f>
        <v>#VALUE!</v>
      </c>
      <c r="G62" s="159" t="e">
        <f aca="false">IF(F62&lt;Critério!$E$58,"Reprovado","Aprovado")</f>
        <v>#VALUE!</v>
      </c>
      <c r="H62" s="153"/>
      <c r="I62" s="160" t="e">
        <f aca="false">I53/10</f>
        <v>#VALUE!</v>
      </c>
      <c r="J62" s="161" t="str">
        <f aca="false">I4</f>
        <v/>
      </c>
      <c r="K62" s="162"/>
      <c r="L62" s="153"/>
      <c r="M62" s="154"/>
      <c r="N62" s="155"/>
      <c r="O62" s="155"/>
    </row>
    <row r="63" customFormat="false" ht="12.75" hidden="false" customHeight="false" outlineLevel="0" collapsed="false">
      <c r="B63" s="150"/>
      <c r="C63" s="151"/>
      <c r="D63" s="156" t="n">
        <v>6</v>
      </c>
      <c r="E63" s="157" t="e">
        <f aca="false">VLOOKUP(F63,$I$57:$J$72,2,0)</f>
        <v>#VALUE!</v>
      </c>
      <c r="F63" s="158" t="e">
        <f aca="false">LARGE($I$58:$I$72,D63)</f>
        <v>#VALUE!</v>
      </c>
      <c r="G63" s="159" t="e">
        <f aca="false">IF(F63&lt;Critério!$E$58,"Reprovado","Aprovado")</f>
        <v>#VALUE!</v>
      </c>
      <c r="H63" s="153"/>
      <c r="I63" s="160" t="e">
        <f aca="false">J53/10</f>
        <v>#VALUE!</v>
      </c>
      <c r="J63" s="161" t="str">
        <f aca="false">J4</f>
        <v/>
      </c>
      <c r="K63" s="162"/>
      <c r="L63" s="153"/>
      <c r="M63" s="154"/>
      <c r="N63" s="155"/>
      <c r="O63" s="155"/>
    </row>
    <row r="64" customFormat="false" ht="12.75" hidden="false" customHeight="false" outlineLevel="0" collapsed="false">
      <c r="B64" s="150"/>
      <c r="C64" s="151"/>
      <c r="D64" s="156" t="n">
        <v>7</v>
      </c>
      <c r="E64" s="157" t="e">
        <f aca="false">VLOOKUP(F64,$I$57:$J$72,2,0)</f>
        <v>#VALUE!</v>
      </c>
      <c r="F64" s="158" t="e">
        <f aca="false">LARGE($I$58:$I$72,D64)</f>
        <v>#VALUE!</v>
      </c>
      <c r="G64" s="159" t="e">
        <f aca="false">IF(F64&lt;Critério!$E$58,"Reprovado","Aprovado")</f>
        <v>#VALUE!</v>
      </c>
      <c r="H64" s="153"/>
      <c r="I64" s="160" t="e">
        <f aca="false">K53/10</f>
        <v>#VALUE!</v>
      </c>
      <c r="J64" s="161" t="str">
        <f aca="false">K4</f>
        <v/>
      </c>
      <c r="K64" s="162"/>
      <c r="L64" s="153"/>
      <c r="M64" s="154"/>
      <c r="N64" s="155"/>
      <c r="O64" s="155"/>
    </row>
    <row r="65" customFormat="false" ht="12.75" hidden="false" customHeight="false" outlineLevel="0" collapsed="false">
      <c r="B65" s="150"/>
      <c r="C65" s="151"/>
      <c r="D65" s="156" t="n">
        <v>8</v>
      </c>
      <c r="E65" s="157" t="e">
        <f aca="false">VLOOKUP(F65,$I$57:$J$72,2,0)</f>
        <v>#VALUE!</v>
      </c>
      <c r="F65" s="158" t="e">
        <f aca="false">LARGE($I$58:$I$72,D65)</f>
        <v>#VALUE!</v>
      </c>
      <c r="G65" s="159" t="e">
        <f aca="false">IF(F65&lt;Critério!$E$58,"Reprovado","Aprovado")</f>
        <v>#VALUE!</v>
      </c>
      <c r="H65" s="153"/>
      <c r="I65" s="160" t="e">
        <f aca="false">L53/10</f>
        <v>#VALUE!</v>
      </c>
      <c r="J65" s="161" t="str">
        <f aca="false">L4</f>
        <v/>
      </c>
      <c r="K65" s="162"/>
      <c r="L65" s="153"/>
      <c r="M65" s="154"/>
      <c r="N65" s="155"/>
      <c r="O65" s="155"/>
    </row>
    <row r="66" customFormat="false" ht="12.75" hidden="false" customHeight="false" outlineLevel="0" collapsed="false">
      <c r="B66" s="150"/>
      <c r="C66" s="163"/>
      <c r="D66" s="156" t="n">
        <v>9</v>
      </c>
      <c r="E66" s="157" t="e">
        <f aca="false">VLOOKUP(F66,$I$57:$J$72,2,0)</f>
        <v>#VALUE!</v>
      </c>
      <c r="F66" s="158" t="e">
        <f aca="false">LARGE($I$58:$I$72,D66)</f>
        <v>#VALUE!</v>
      </c>
      <c r="G66" s="159" t="e">
        <f aca="false">IF(F66&lt;Critério!$E$58,"Reprovado","Aprovado")</f>
        <v>#VALUE!</v>
      </c>
      <c r="H66" s="153"/>
      <c r="I66" s="164" t="e">
        <f aca="false">M53/10</f>
        <v>#VALUE!</v>
      </c>
      <c r="J66" s="161" t="str">
        <f aca="false">M4</f>
        <v/>
      </c>
      <c r="K66" s="162"/>
      <c r="L66" s="153"/>
      <c r="M66" s="154"/>
      <c r="N66" s="155"/>
      <c r="O66" s="155"/>
    </row>
    <row r="67" customFormat="false" ht="12.75" hidden="false" customHeight="false" outlineLevel="0" collapsed="false">
      <c r="B67" s="150"/>
      <c r="C67" s="163"/>
      <c r="D67" s="156" t="n">
        <v>10</v>
      </c>
      <c r="E67" s="157" t="e">
        <f aca="false">VLOOKUP(F67,$I$57:$J$72,2,0)</f>
        <v>#VALUE!</v>
      </c>
      <c r="F67" s="158" t="e">
        <f aca="false">LARGE($I$58:$I$72,D67)</f>
        <v>#VALUE!</v>
      </c>
      <c r="G67" s="159" t="e">
        <f aca="false">IF(F67&lt;Critério!$E$58,"Reprovado","Aprovado")</f>
        <v>#VALUE!</v>
      </c>
      <c r="H67" s="153"/>
      <c r="I67" s="164" t="e">
        <f aca="false">N53/10</f>
        <v>#VALUE!</v>
      </c>
      <c r="J67" s="161" t="str">
        <f aca="false">N4</f>
        <v/>
      </c>
      <c r="K67" s="162"/>
      <c r="L67" s="153"/>
      <c r="M67" s="154"/>
      <c r="N67" s="155"/>
      <c r="O67" s="155"/>
    </row>
    <row r="68" customFormat="false" ht="12.75" hidden="false" customHeight="false" outlineLevel="0" collapsed="false">
      <c r="B68" s="150"/>
      <c r="C68" s="163"/>
      <c r="D68" s="156" t="n">
        <v>11</v>
      </c>
      <c r="E68" s="157" t="e">
        <f aca="false">VLOOKUP(F68,$I$57:$J$72,2,0)</f>
        <v>#VALUE!</v>
      </c>
      <c r="F68" s="158" t="e">
        <f aca="false">LARGE($I$58:$I$72,D68)</f>
        <v>#VALUE!</v>
      </c>
      <c r="G68" s="159" t="e">
        <f aca="false">IF(F68&lt;Critério!$E$58,"Reprovado","Aprovado")</f>
        <v>#VALUE!</v>
      </c>
      <c r="H68" s="153"/>
      <c r="I68" s="164" t="e">
        <f aca="false">O53/10</f>
        <v>#VALUE!</v>
      </c>
      <c r="J68" s="161" t="str">
        <f aca="false">O4</f>
        <v/>
      </c>
      <c r="K68" s="162"/>
      <c r="L68" s="153"/>
      <c r="M68" s="154"/>
      <c r="N68" s="155"/>
      <c r="O68" s="155"/>
    </row>
    <row r="69" customFormat="false" ht="12.75" hidden="false" customHeight="false" outlineLevel="0" collapsed="false">
      <c r="B69" s="150"/>
      <c r="C69" s="163"/>
      <c r="D69" s="156" t="n">
        <v>12</v>
      </c>
      <c r="E69" s="157" t="e">
        <f aca="false">VLOOKUP(F69,$I$57:$J$72,2,0)</f>
        <v>#VALUE!</v>
      </c>
      <c r="F69" s="158" t="e">
        <f aca="false">LARGE($I$58:$I$72,D69)</f>
        <v>#VALUE!</v>
      </c>
      <c r="G69" s="159" t="e">
        <f aca="false">IF(F69&lt;Critério!$E$58,"Reprovado","Aprovado")</f>
        <v>#VALUE!</v>
      </c>
      <c r="H69" s="153"/>
      <c r="I69" s="164" t="e">
        <f aca="false">P53/10</f>
        <v>#VALUE!</v>
      </c>
      <c r="J69" s="161" t="str">
        <f aca="false">P4</f>
        <v/>
      </c>
      <c r="K69" s="162"/>
      <c r="L69" s="153"/>
      <c r="M69" s="154"/>
      <c r="N69" s="155"/>
      <c r="O69" s="155"/>
    </row>
    <row r="70" customFormat="false" ht="12.75" hidden="false" customHeight="false" outlineLevel="0" collapsed="false">
      <c r="B70" s="150"/>
      <c r="C70" s="163"/>
      <c r="D70" s="156" t="n">
        <v>13</v>
      </c>
      <c r="E70" s="157" t="e">
        <f aca="false">VLOOKUP(F70,$I$57:$J$72,2,0)</f>
        <v>#VALUE!</v>
      </c>
      <c r="F70" s="158" t="e">
        <f aca="false">LARGE($I$58:$I$72,D70)</f>
        <v>#VALUE!</v>
      </c>
      <c r="G70" s="159" t="e">
        <f aca="false">IF(F70&lt;Critério!$E$58,"Reprovado","Aprovado")</f>
        <v>#VALUE!</v>
      </c>
      <c r="H70" s="153"/>
      <c r="I70" s="164" t="e">
        <f aca="false">Q53/10</f>
        <v>#VALUE!</v>
      </c>
      <c r="J70" s="161" t="str">
        <f aca="false">Q4</f>
        <v/>
      </c>
      <c r="K70" s="162"/>
      <c r="L70" s="153"/>
      <c r="M70" s="154"/>
      <c r="N70" s="155"/>
      <c r="O70" s="155"/>
    </row>
    <row r="71" customFormat="false" ht="12.75" hidden="false" customHeight="false" outlineLevel="0" collapsed="false">
      <c r="B71" s="150"/>
      <c r="C71" s="163"/>
      <c r="D71" s="156" t="n">
        <v>14</v>
      </c>
      <c r="E71" s="157" t="e">
        <f aca="false">VLOOKUP(F71,$I$57:$J$72,2,0)</f>
        <v>#VALUE!</v>
      </c>
      <c r="F71" s="158" t="e">
        <f aca="false">LARGE($I$58:$I$72,D71)</f>
        <v>#VALUE!</v>
      </c>
      <c r="G71" s="159" t="e">
        <f aca="false">IF(F71&lt;Critério!$E$58,"Reprovado","Aprovado")</f>
        <v>#VALUE!</v>
      </c>
      <c r="H71" s="153"/>
      <c r="I71" s="164" t="e">
        <f aca="false">R53/10</f>
        <v>#VALUE!</v>
      </c>
      <c r="J71" s="161" t="str">
        <f aca="false">R4</f>
        <v/>
      </c>
      <c r="K71" s="162"/>
      <c r="L71" s="153"/>
      <c r="M71" s="154"/>
      <c r="N71" s="155"/>
      <c r="O71" s="155"/>
    </row>
    <row r="72" customFormat="false" ht="12.75" hidden="false" customHeight="false" outlineLevel="0" collapsed="false">
      <c r="B72" s="150"/>
      <c r="C72" s="163"/>
      <c r="D72" s="156" t="n">
        <v>15</v>
      </c>
      <c r="E72" s="157" t="e">
        <f aca="false">VLOOKUP(F72,$I$57:$J$72,2,0)</f>
        <v>#VALUE!</v>
      </c>
      <c r="F72" s="158" t="e">
        <f aca="false">LARGE($I$58:$I$72,D72)</f>
        <v>#VALUE!</v>
      </c>
      <c r="G72" s="159" t="e">
        <f aca="false">IF(F72&lt;Critério!$E$58,"Reprovado","Aprovado")</f>
        <v>#VALUE!</v>
      </c>
      <c r="H72" s="153"/>
      <c r="I72" s="164" t="e">
        <f aca="false">S53/10</f>
        <v>#VALUE!</v>
      </c>
      <c r="J72" s="161" t="str">
        <f aca="false">S4</f>
        <v/>
      </c>
      <c r="K72" s="162"/>
      <c r="L72" s="153"/>
      <c r="M72" s="154"/>
      <c r="N72" s="155"/>
      <c r="O72" s="155"/>
    </row>
    <row r="73" customFormat="false" ht="12.75" hidden="false" customHeight="false" outlineLevel="0" collapsed="false">
      <c r="B73" s="150"/>
      <c r="C73" s="163"/>
      <c r="H73" s="153"/>
      <c r="I73" s="153"/>
      <c r="J73" s="153"/>
      <c r="K73" s="153"/>
      <c r="L73" s="153"/>
      <c r="M73" s="154"/>
      <c r="N73" s="155"/>
      <c r="O73" s="155"/>
    </row>
    <row r="74" customFormat="false" ht="12.75" hidden="false" customHeight="false" outlineLevel="0" collapsed="false">
      <c r="B74" s="150"/>
      <c r="C74" s="163"/>
      <c r="H74" s="153"/>
      <c r="I74" s="153"/>
      <c r="J74" s="153"/>
      <c r="K74" s="153"/>
      <c r="L74" s="153"/>
      <c r="M74" s="154"/>
    </row>
    <row r="75" customFormat="false" ht="12.75" hidden="false" customHeight="false" outlineLevel="0" collapsed="false">
      <c r="B75" s="150"/>
      <c r="C75" s="163"/>
    </row>
    <row r="76" customFormat="false" ht="12.75" hidden="false" customHeight="false" outlineLevel="0" collapsed="false">
      <c r="B76" s="150"/>
      <c r="C76" s="163"/>
    </row>
    <row r="77" customFormat="false" ht="12.75" hidden="false" customHeight="false" outlineLevel="0" collapsed="false">
      <c r="B77" s="150"/>
      <c r="C77" s="163"/>
    </row>
  </sheetData>
  <sheetProtection algorithmName="SHA-512" hashValue="7ZXdq60eEyoTSGBoPwAM/VdbCAFZTBHRaBLPKuXYV+R3EHE+tI0ISoFSRTlQLeYl5aIM1i2goyGrS+vJ4pgDeQ==" saltValue="G6ZO9ai4kzT8pbx6K9i0Bw==" spinCount="100000" sheet="true" objects="true" scenarios="true"/>
  <mergeCells count="2">
    <mergeCell ref="B2:D2"/>
    <mergeCell ref="E2:S2"/>
  </mergeCells>
  <conditionalFormatting sqref="G58:G72">
    <cfRule type="cellIs" priority="2" operator="equal" aboveAverage="0" equalAverage="0" bottom="0" percent="0" rank="0" text="" dxfId="6">
      <formula>"Aprovado"</formula>
    </cfRule>
    <cfRule type="cellIs" priority="3" operator="equal" aboveAverage="0" equalAverage="0" bottom="0" percent="0" rank="0" text="" dxfId="7">
      <formula>"Reprovado"</formula>
    </cfRule>
  </conditionalFormatting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90372937C084B04F88913E9E07C67731" ma:contentTypeVersion="2" ma:contentTypeDescription="Crie um novo documento." ma:contentTypeScope="" ma:versionID="c9c2d657f014c270c8b50c31256c8158">
  <xsd:schema xmlns:xsd="http://www.w3.org/2001/XMLSchema" xmlns:xs="http://www.w3.org/2001/XMLSchema" xmlns:p="http://schemas.microsoft.com/office/2006/metadata/properties" xmlns:ns2="880fb98e-4f9b-4887-a20f-01dbb6fe0929" targetNamespace="http://schemas.microsoft.com/office/2006/metadata/properties" ma:root="true" ma:fieldsID="98df209efebaa3945ed5dd45b8da54dc" ns2:_="">
    <xsd:import namespace="880fb98e-4f9b-4887-a20f-01dbb6fe0929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80fb98e-4f9b-4887-a20f-01dbb6fe092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description="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description="" ma:hidden="true" ma:internalName="MediaServiceFastMetadata" ma:readOnly="true">
      <xsd:simpleType>
        <xsd:restriction base="dms:Note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ú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A9383575-FF8F-47A4-8D33-9A54ED98CA6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03EF54B-8E49-40CE-9EF2-21725BF78D1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80fb98e-4f9b-4887-a20f-01dbb6fe0929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4B38A04C-FCA3-4211-BFD2-7BC63B6AE0BE}">
  <ds:schemaRefs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VAL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2:02:41Z</dcterms:created>
  <dc:creator>c0061226</dc:creator>
  <dc:description/>
  <dc:language>en-US</dc:language>
  <cp:lastModifiedBy>Karina Cavalheiro Barbosa</cp:lastModifiedBy>
  <dcterms:modified xsi:type="dcterms:W3CDTF">2022-04-04T13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0372937C084B04F88913E9E07C67731</vt:lpwstr>
  </property>
</Properties>
</file>